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- Instruções de preenchimento" sheetId="1" state="visible" r:id="rId2"/>
    <sheet name="2 - BDI" sheetId="2" state="visible" r:id="rId3"/>
    <sheet name="3 - Custo Total" sheetId="3" state="visible" r:id="rId4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" authorId="0">
      <text>
        <r>
          <rPr>
            <b val="true"/>
            <sz val="9"/>
            <color rgb="FF000000"/>
            <rFont val="Segoe UI"/>
            <family val="2"/>
          </rPr>
          <t xml:space="preserve">INSUMO, E NÃO SERVIÇ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8</xdr:row>
                <xdr:rowOff>12</xdr:rowOff>
              </xdr:from>
              <xdr:to>
                <xdr:col>3</xdr:col>
                <xdr:colOff>-396</xdr:colOff>
                <xdr:row>122</xdr:row>
                <xdr:rowOff>1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9"/>
            <color rgb="FF000000"/>
            <rFont val="Segoe UI"/>
            <family val="2"/>
          </rPr>
          <t xml:space="preserve">INSUMO, E NÃ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8</xdr:row>
                <xdr:rowOff>12</xdr:rowOff>
              </xdr:from>
              <xdr:to>
                <xdr:col>3</xdr:col>
                <xdr:colOff>-396</xdr:colOff>
                <xdr:row>127</xdr:row>
                <xdr:rowOff>11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9"/>
            <color rgb="FF000000"/>
            <rFont val="Segoe UI"/>
            <family val="2"/>
          </rPr>
          <t xml:space="preserve">INSUMO, E NÃO SERVIÇ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2</xdr:row>
                <xdr:rowOff>3</xdr:rowOff>
              </xdr:from>
              <xdr:to>
                <xdr:col>3</xdr:col>
                <xdr:colOff>-391</xdr:colOff>
                <xdr:row>1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307">
  <si>
    <t xml:space="preserve">MARINHA DO BRASIL</t>
  </si>
  <si>
    <t xml:space="preserve"> CENTRO DE INTENDÊNCIA DA MARINHA EM SALVADOR</t>
  </si>
  <si>
    <t xml:space="preserve">OBJETO: Preparação da área para a instalação de três módulos de abastecimento de combustível, para atender a demanda das viaturas administrativas </t>
  </si>
  <si>
    <t xml:space="preserve">INSTRUÇÕES DE PREENCHIMENTO DA PLANILHA DE COTAÇÃO</t>
  </si>
  <si>
    <t xml:space="preserve">1 - Inicie o preenchimento com a planilha do 02 - BDI, calculando, separadamente,  o percentual do BDI para a mão de obra e para os materiais.</t>
  </si>
  <si>
    <t xml:space="preserve">2 - No cálculo do BDI preencha apenas as células em amarelo. As fórmulas calcularão automaticamente os percentuais finais</t>
  </si>
  <si>
    <t xml:space="preserve">3 - Em seguida, vá para a planilha 03 - CUSTO TOTAL e preencha as colunas QTD e PREÇOS e BDI (células em amarelo) relativamente aos insumos aplicados em cada tipo de serviço. Deverá aplicado o BDI adequado, identificando se o fator preponderante no item é SERVIÇO ou FORNECIMENTO DE MATERIAL.</t>
  </si>
  <si>
    <t xml:space="preserve">4 - Preenchidos os dados acima, a planilha CUSTO TOTAL apresentará a proposta global da licitante. </t>
  </si>
  <si>
    <t xml:space="preserve">MARINHA DO BRASIL </t>
  </si>
  <si>
    <t xml:space="preserve">CENTRO DE INTENDÊNCIA DA MARINHA EM SALVADOR</t>
  </si>
  <si>
    <r>
      <rPr>
        <b val="true"/>
        <sz val="11"/>
        <rFont val="Calibri"/>
        <family val="2"/>
      </rPr>
      <t xml:space="preserve">PE nº 11/2022 - OBJETO:  </t>
    </r>
    <r>
      <rPr>
        <sz val="11"/>
        <rFont val="Calibri"/>
        <family val="2"/>
      </rPr>
      <t xml:space="preserve">Adequação da área, no Complexo Naval de Aratu, para a instalação de três módulos de abastecimento de combustível, para atender a demanda das viaturas administrativas da Marinha do Brasil jurisdicionadas na região do Comando do 2º Distrito Naval.</t>
    </r>
  </si>
  <si>
    <t xml:space="preserve">Planilha 01 -  BDI relativo à Mão de obra </t>
  </si>
  <si>
    <t xml:space="preserve">ITEM</t>
  </si>
  <si>
    <t xml:space="preserve">PARCELA </t>
  </si>
  <si>
    <t xml:space="preserve">%</t>
  </si>
  <si>
    <t xml:space="preserve">% TOTAL</t>
  </si>
  <si>
    <t xml:space="preserve">DI - Despesas Indiretas</t>
  </si>
  <si>
    <t xml:space="preserve">1.1</t>
  </si>
  <si>
    <t xml:space="preserve">AC - Administração Central</t>
  </si>
  <si>
    <t xml:space="preserve">1.2</t>
  </si>
  <si>
    <t xml:space="preserve">R - Riscos </t>
  </si>
  <si>
    <t xml:space="preserve">1.3</t>
  </si>
  <si>
    <t xml:space="preserve">SG - Seguro / Garantias</t>
  </si>
  <si>
    <t xml:space="preserve">1.4</t>
  </si>
  <si>
    <t xml:space="preserve">DF - Despesas Financeiras</t>
  </si>
  <si>
    <t xml:space="preserve">T - Tributos</t>
  </si>
  <si>
    <t xml:space="preserve">2.1</t>
  </si>
  <si>
    <t xml:space="preserve">PIS (Programa de Integração Social)</t>
  </si>
  <si>
    <t xml:space="preserve">2.2</t>
  </si>
  <si>
    <t xml:space="preserve">ISS (Imposto Sobre Serviço)</t>
  </si>
  <si>
    <t xml:space="preserve">2.3</t>
  </si>
  <si>
    <t xml:space="preserve">COFINS</t>
  </si>
  <si>
    <t xml:space="preserve">2.4</t>
  </si>
  <si>
    <t xml:space="preserve">CPRB - Contribuição Previdenciária s/ Renda Bruta</t>
  </si>
  <si>
    <t xml:space="preserve">LB - Lucro Bruto </t>
  </si>
  <si>
    <t xml:space="preserve">BDI TOTAL</t>
  </si>
  <si>
    <t xml:space="preserve">FÓRMULA DE CÁLCULO DO BDI TOTAL</t>
  </si>
  <si>
    <t xml:space="preserve">BDI = (( (1+AC+R+SG)*(1+DF)*(1+LB))/(1-T) - 1)</t>
  </si>
  <si>
    <t xml:space="preserve">PREENCHER APENAS AS CÉLULAS EM AMARELO</t>
  </si>
  <si>
    <t xml:space="preserve">Planilha 02 -  BDI relativo a materiais, equipamentos e demais insumos </t>
  </si>
  <si>
    <t xml:space="preserve">Despesas Indiretas (DI)</t>
  </si>
  <si>
    <t xml:space="preserve">Administração Central</t>
  </si>
  <si>
    <t xml:space="preserve">Riscos </t>
  </si>
  <si>
    <t xml:space="preserve">Seguro / Garantias</t>
  </si>
  <si>
    <t xml:space="preserve">Despesas Financeiras</t>
  </si>
  <si>
    <t xml:space="preserve">Lucro Bruto (LB)</t>
  </si>
  <si>
    <t xml:space="preserve">INFORMAÇÕES COMPLEMENTARES:</t>
  </si>
  <si>
    <t xml:space="preserve">1- Valores definidos a partir dos parâmetros definidos no Acórdão nº 2.622/2013 - TCU – Plenário .</t>
  </si>
  <si>
    <t xml:space="preserve">2- A fórmula para estipulação da taxa de BDI estimado adotado é a mesma que foi aplicada para a obtenção das tabelas contidas no Acórdão nº 2.622/2013 – TCU Plenário</t>
  </si>
  <si>
    <t xml:space="preserve">3- Foi adotado o Regime Sem Desoneração sobre a Folha de Pagamento.</t>
  </si>
  <si>
    <t xml:space="preserve">      ROBERTO NASCIMENTO B DE SANTANA</t>
  </si>
  <si>
    <r>
      <rPr>
        <sz val="12"/>
        <rFont val="Calibri"/>
        <family val="2"/>
      </rPr>
      <t xml:space="preserve">DAVID PASSOS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BARBOSA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DIAS</t>
    </r>
  </si>
  <si>
    <t xml:space="preserve">Capitão-Tenente (EN)</t>
  </si>
  <si>
    <t xml:space="preserve">Primeiro-Tenente (RM2-EN)</t>
  </si>
  <si>
    <t xml:space="preserve">CREA 0508125928</t>
  </si>
  <si>
    <t xml:space="preserve">CREA 2717092331</t>
  </si>
  <si>
    <t xml:space="preserve">MEMBRO DA EQUIPE DE PLANEJAMENTO</t>
  </si>
  <si>
    <t xml:space="preserve">PLANILHA ESTIMATIVA DE CUSTOS E FORMAÇÃO DE PREÇOS</t>
  </si>
  <si>
    <t xml:space="preserve">COD. SINAPI</t>
  </si>
  <si>
    <t xml:space="preserve">DESCRIÇÃO</t>
  </si>
  <si>
    <t xml:space="preserve">UND.</t>
  </si>
  <si>
    <t xml:space="preserve">QTD.</t>
  </si>
  <si>
    <t xml:space="preserve">PREÇO  (R$)</t>
  </si>
  <si>
    <t xml:space="preserve">BDI (%)</t>
  </si>
  <si>
    <t xml:space="preserve">PREÇO UNIT. COM BDI  (R$)</t>
  </si>
  <si>
    <t xml:space="preserve">PREÇO TOTAL COM BDI (R$)</t>
  </si>
  <si>
    <t xml:space="preserve">MOBILIZAÇÃO / DESMOBILIZAÇÃO</t>
  </si>
  <si>
    <t xml:space="preserve">03096/ORSE</t>
  </si>
  <si>
    <t xml:space="preserve">Equipe de obras civis</t>
  </si>
  <si>
    <t xml:space="preserve">h</t>
  </si>
  <si>
    <t xml:space="preserve">02450/ORSE</t>
  </si>
  <si>
    <t xml:space="preserve">Limpeza geral</t>
  </si>
  <si>
    <t xml:space="preserve">m²</t>
  </si>
  <si>
    <t xml:space="preserve">PISO DE CONCRETO - ÁREA DOS TANQUES</t>
  </si>
  <si>
    <t xml:space="preserve">97113/SINAPI</t>
  </si>
  <si>
    <t xml:space="preserve">Aplicação de lona plástica para execução de pavimentos de concreto. af_11/2017</t>
  </si>
  <si>
    <t xml:space="preserve">92770/SINAPI</t>
  </si>
  <si>
    <t xml:space="preserve">Armação de laje de uma estrutura convencional de concreto armado em um edifício de múltiplos pavimentos utilizando aço ca-50 de 8,0 mm - montagem. af_12/2015</t>
  </si>
  <si>
    <t xml:space="preserve">kg</t>
  </si>
  <si>
    <t xml:space="preserve">97086/SINAPI</t>
  </si>
  <si>
    <t xml:space="preserve">Fabricação, montagem e desmontagem de forma para radier, piso de concreto ou laje sobre solo, em madeira serrada, 4 utilizações. af_09/2021</t>
  </si>
  <si>
    <t xml:space="preserve">97096/SINAPI</t>
  </si>
  <si>
    <t xml:space="preserve">Concretagem de radier, piso de concreto ou laje sobre solo, fck 30 mpa - lançamento, adensamento e acabamento. af_09/2021</t>
  </si>
  <si>
    <t xml:space="preserve">m³</t>
  </si>
  <si>
    <t xml:space="preserve">PISO DE CONCRETO - ÁREA DE ABASTECIMENTO</t>
  </si>
  <si>
    <t xml:space="preserve">3.1</t>
  </si>
  <si>
    <t xml:space="preserve">3.2</t>
  </si>
  <si>
    <t xml:space="preserve">3.3</t>
  </si>
  <si>
    <t xml:space="preserve">3.4</t>
  </si>
  <si>
    <t xml:space="preserve">SISTEMA DE DRENAGEM</t>
  </si>
  <si>
    <t xml:space="preserve">4.1</t>
  </si>
  <si>
    <t xml:space="preserve">09563/ORSE</t>
  </si>
  <si>
    <t xml:space="preserve">Canaleta de drenagem em aço galvanizado</t>
  </si>
  <si>
    <t xml:space="preserve">m</t>
  </si>
  <si>
    <t xml:space="preserve">4.2</t>
  </si>
  <si>
    <t xml:space="preserve">100752/SINAPI</t>
  </si>
  <si>
    <t xml:space="preserve">Pintura com tinta epoxídica de acabamento aplicada a rolo ou pincel sobre perfil metálico executado em fábrica (02 demãos). af_01/2020</t>
  </si>
  <si>
    <t xml:space="preserve">4.3</t>
  </si>
  <si>
    <t xml:space="preserve">11912/ORSE</t>
  </si>
  <si>
    <t xml:space="preserve">Corte em pavimento de asfalto/concreto, com máquina e disco diamantado - Rev 01</t>
  </si>
  <si>
    <t xml:space="preserve">SISTEMA DE SEPARAÇÃO DE ÁGUA E ÓLEO</t>
  </si>
  <si>
    <t xml:space="preserve">5.1</t>
  </si>
  <si>
    <t xml:space="preserve">11384/ORSE</t>
  </si>
  <si>
    <t xml:space="preserve">Fornecimento e instalação de caixa separadora de água e óleo 1000l/h - dim.: 1,05x,045x0,45m</t>
  </si>
  <si>
    <t xml:space="preserve">un</t>
  </si>
  <si>
    <t xml:space="preserve">5.2</t>
  </si>
  <si>
    <t xml:space="preserve">01748/ORSE</t>
  </si>
  <si>
    <t xml:space="preserve">Sumidouro pre-moldado de concreto - 02 aneis h=0,50m cada padrão cehop</t>
  </si>
  <si>
    <t xml:space="preserve">5.3</t>
  </si>
  <si>
    <t xml:space="preserve">00151/ORSE</t>
  </si>
  <si>
    <t xml:space="preserve">Alvenaria bloco cerâmico vedação, 9x19x24cm, e=9cm, com argamassa t5 - 1:2:8 (cimento/cal/areia), junta=1cm - Rev.09</t>
  </si>
  <si>
    <t xml:space="preserve">5.4</t>
  </si>
  <si>
    <t xml:space="preserve">00015/ORSE</t>
  </si>
  <si>
    <t xml:space="preserve">Demolição de pavimentação (capa) asfáltica</t>
  </si>
  <si>
    <t xml:space="preserve">5.5</t>
  </si>
  <si>
    <t xml:space="preserve">03426/ORSE</t>
  </si>
  <si>
    <t xml:space="preserve">Escavação e carga com escavadeira hidráulica de material de 1ª categoria ou de jazida</t>
  </si>
  <si>
    <t xml:space="preserve">5.6</t>
  </si>
  <si>
    <t xml:space="preserve">94342/SINAPI</t>
  </si>
  <si>
    <t xml:space="preserve">Aterro manual de valas com areia para aterro e compactação mecanizada. af_05/2016</t>
  </si>
  <si>
    <t xml:space="preserve">5.7</t>
  </si>
  <si>
    <t xml:space="preserve">02586/ORSE</t>
  </si>
  <si>
    <t xml:space="preserve">Base com solo-brita misturado na pista, com material da própria escavação, sem transporte da brita</t>
  </si>
  <si>
    <t xml:space="preserve">5.8</t>
  </si>
  <si>
    <t xml:space="preserve">11135/ORSE</t>
  </si>
  <si>
    <t xml:space="preserve">Tampa de concreto armado, dimensões: 1,20x1,20mx0,07m com furos</t>
  </si>
  <si>
    <t xml:space="preserve">5.9</t>
  </si>
  <si>
    <t xml:space="preserve">06416/ORSE</t>
  </si>
  <si>
    <t xml:space="preserve">Tampa de concreto para caixas de passagem 1,00x1,00mx0,07m</t>
  </si>
  <si>
    <t xml:space="preserve">5.10</t>
  </si>
  <si>
    <t xml:space="preserve">10431/ORSE</t>
  </si>
  <si>
    <t xml:space="preserve">Tampa de concreto para caixas de passagem 0,70x0,70mx0,07m</t>
  </si>
  <si>
    <t xml:space="preserve">5.11</t>
  </si>
  <si>
    <t xml:space="preserve">09387/ORSE</t>
  </si>
  <si>
    <t xml:space="preserve">Tubo pvc rígido c/anel borracha, serie reforçada, p/esgoto e aguas pluviais, d = 100mm</t>
  </si>
  <si>
    <t xml:space="preserve">5.12</t>
  </si>
  <si>
    <t xml:space="preserve">09386/ORSE</t>
  </si>
  <si>
    <t xml:space="preserve">Tubo pvc rígido c/anel borracha, serie reforçada, p/esgoto e aguas pluviais, d = 75mm</t>
  </si>
  <si>
    <t xml:space="preserve">CASA DO QUADRO ELÉTRICO</t>
  </si>
  <si>
    <t xml:space="preserve">6.1</t>
  </si>
  <si>
    <t xml:space="preserve">89306/SINAPI</t>
  </si>
  <si>
    <t xml:space="preserve">Alvenaria estrutural de blocos cerâmicos 14x19x29, (espessura de 14 cm), para paredes com área líquida menor que 6m², sem vãos, utilizando colher de pedreiro e argamassa de assentamento com preparo em betoneira. af_12/2014</t>
  </si>
  <si>
    <t xml:space="preserve">6.2</t>
  </si>
  <si>
    <t xml:space="preserve">6.3</t>
  </si>
  <si>
    <t xml:space="preserve">6.4</t>
  </si>
  <si>
    <t xml:space="preserve">6.5</t>
  </si>
  <si>
    <t xml:space="preserve">97096/ORSE</t>
  </si>
  <si>
    <t xml:space="preserve">6.6</t>
  </si>
  <si>
    <t xml:space="preserve">93184/SINAPI</t>
  </si>
  <si>
    <t xml:space="preserve">Verga pré-moldada para portas com até 1,5 m de vão. af_03/2016</t>
  </si>
  <si>
    <t xml:space="preserve">6.7</t>
  </si>
  <si>
    <t xml:space="preserve">89995/SINAPI</t>
  </si>
  <si>
    <t xml:space="preserve">Grauteamento de cinta superior ou de verga em alvenaria estrutural. af_09/2021</t>
  </si>
  <si>
    <t xml:space="preserve">6.8</t>
  </si>
  <si>
    <t xml:space="preserve">89999/SINAPI</t>
  </si>
  <si>
    <t xml:space="preserve">Armação de verga e contraverga de alvenaria estrutural; diâmetro de 8,0 mm. af_09/2021</t>
  </si>
  <si>
    <t xml:space="preserve">6.9</t>
  </si>
  <si>
    <t xml:space="preserve">91329/SINAPI</t>
  </si>
  <si>
    <t xml:space="preserve">Kit de porta de madeira frisada, semi-oca (leve ou média), padrão popular, 60x210cm, espessura de 3cm, itens inclusos: dobradiças, montagem e instalação do batente, sem fechadura - fornecimento e instalação. af_12/2019</t>
  </si>
  <si>
    <t xml:space="preserve">6.10</t>
  </si>
  <si>
    <t xml:space="preserve">07315/ORSE</t>
  </si>
  <si>
    <t xml:space="preserve">Fechadura para portas interna/externas, IMAB, linha Duna, ref.8866-CR, ou similar</t>
  </si>
  <si>
    <t xml:space="preserve">6.11</t>
  </si>
  <si>
    <t xml:space="preserve">6.12</t>
  </si>
  <si>
    <t xml:space="preserve">6.13</t>
  </si>
  <si>
    <t xml:space="preserve">04873/ORSE</t>
  </si>
  <si>
    <t xml:space="preserve">Colocação de telha cerâmica</t>
  </si>
  <si>
    <t xml:space="preserve">6.14</t>
  </si>
  <si>
    <t xml:space="preserve">09903/ORSE</t>
  </si>
  <si>
    <t xml:space="preserve">Madeiramento em massaranduba/madeira de lei, acabamento serrado, c/ peça 5 x 9 cm e ripa 5 x 1,5cm</t>
  </si>
  <si>
    <t xml:space="preserve">COBERTURA METÁLICA DOS TANQUES</t>
  </si>
  <si>
    <t xml:space="preserve">7.1</t>
  </si>
  <si>
    <t xml:space="preserve">09961/ORSE</t>
  </si>
  <si>
    <t xml:space="preserve">Telhamento com telha metálica em chapa de aço galvanizado natural ondulada e=0,5mm</t>
  </si>
  <si>
    <t xml:space="preserve">7.2</t>
  </si>
  <si>
    <t xml:space="preserve">92543/SINAPI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7.3</t>
  </si>
  <si>
    <t xml:space="preserve">12386/ORSE</t>
  </si>
  <si>
    <t xml:space="preserve">Treliça metálica Pratt, em perfis UDC127x50x5,13kg/m, diagonais tracionadas, p/ telhados em duas águas sem lanternin, vãos 10,01 a 20,00m, pintura 01 demão de epoxi fundo óxido de ferro + 02 demãos esmalte epoxi branco - Executada</t>
  </si>
  <si>
    <t xml:space="preserve">7.4</t>
  </si>
  <si>
    <t xml:space="preserve">08885/ORSE</t>
  </si>
  <si>
    <t xml:space="preserve">Fornecimento e implantação de pilar em concreto pré-moldado, h.útil = 3,50m, seção = 20x20cm, bloco de fundação = 60x70x50cm</t>
  </si>
  <si>
    <t xml:space="preserve">ACESSO AO POSTO DE COMBUSTÍVEL</t>
  </si>
  <si>
    <t xml:space="preserve">8.1</t>
  </si>
  <si>
    <t xml:space="preserve">02489/ORSE</t>
  </si>
  <si>
    <t xml:space="preserve">Corrente de aço galvanizado 3/16" - Rev.02</t>
  </si>
  <si>
    <t xml:space="preserve">8.2</t>
  </si>
  <si>
    <t xml:space="preserve">04389/ORSE</t>
  </si>
  <si>
    <t xml:space="preserve">Suporte metálico para corrimão ref. CG 028 Alcoa</t>
  </si>
  <si>
    <t xml:space="preserve">INSTALAÇÕES ELÉTRICAS</t>
  </si>
  <si>
    <t xml:space="preserve">9.1</t>
  </si>
  <si>
    <t xml:space="preserve"> 101562/SINAPI</t>
  </si>
  <si>
    <t xml:space="preserve">Cabo de cobre flexível isolado, 25 mm², 0,6/1,0 kv, para rede aérea de distribuição de energia elétrica de baixa tensão - fornecimento e instalação</t>
  </si>
  <si>
    <t xml:space="preserve">9.2</t>
  </si>
  <si>
    <t xml:space="preserve">101507/SINAPI</t>
  </si>
  <si>
    <t xml:space="preserve">Entrada de energia elétrica, aérea, trifásica, com caixa de sobrepor, cabo de 25mm² e disjuntor DIN 50A (não incluso o poste de concreto)</t>
  </si>
  <si>
    <t xml:space="preserve">9.3</t>
  </si>
  <si>
    <t xml:space="preserve">12914/ORSE</t>
  </si>
  <si>
    <t xml:space="preserve">Poste concreto duplo T (DT) 11/1500 - fornecimento e assentamento</t>
  </si>
  <si>
    <t xml:space="preserve">9.4</t>
  </si>
  <si>
    <t xml:space="preserve">12225/ORSE</t>
  </si>
  <si>
    <t xml:space="preserve">Quadro de distribuição de embutir, em chapa de aço, para até 18 disjuntores, com barramento, padrão DIN, exclusive disjuntores</t>
  </si>
  <si>
    <t xml:space="preserve">9.5</t>
  </si>
  <si>
    <t xml:space="preserve">11273/ORSE</t>
  </si>
  <si>
    <t xml:space="preserve">Caixa de equipotencialização em aço 200x200x90mm, para embutir com tampa, com 9 terminais, ref:TEL-901 ou similar (SPDA)</t>
  </si>
  <si>
    <t xml:space="preserve">9.6</t>
  </si>
  <si>
    <t xml:space="preserve">09041/ORSE</t>
  </si>
  <si>
    <t xml:space="preserve">Dispositivo de proteção contra surto de tensão DPS 60kA - 275v</t>
  </si>
  <si>
    <t xml:space="preserve">9.7</t>
  </si>
  <si>
    <t xml:space="preserve">11773/ORSE</t>
  </si>
  <si>
    <t xml:space="preserve">Eletroduto em ferro galvanizado pesado sem costura 1" x 3m</t>
  </si>
  <si>
    <t xml:space="preserve">9.8</t>
  </si>
  <si>
    <t xml:space="preserve">91929/SINAPI</t>
  </si>
  <si>
    <t xml:space="preserve">Cabo de cobre flexível isolado, 4 mm², anti-chama 0,6/1,0 kv, para circuitos terminais - fornecimento e instalação. af_12/2015</t>
  </si>
  <si>
    <t xml:space="preserve">9.9</t>
  </si>
  <si>
    <t xml:space="preserve">101893/SINAPI</t>
  </si>
  <si>
    <t xml:space="preserve">Disjuntor tripolar tipo nema, corrente nominal de 10 até 50a - fornecimento e instalação. af_10/2020</t>
  </si>
  <si>
    <t xml:space="preserve">9.10</t>
  </si>
  <si>
    <t xml:space="preserve">13149/ORSE</t>
  </si>
  <si>
    <t xml:space="preserve">Dispositivo DR tetrapolar 100 A, tipo AC, 30MA</t>
  </si>
  <si>
    <t xml:space="preserve">9.11</t>
  </si>
  <si>
    <t xml:space="preserve">08076/ORSE</t>
  </si>
  <si>
    <t xml:space="preserve">Caixa de passagem em alvenaria de tijolos maciços esp. = 0,12m, dim. int. = 0.50 x 0.50 x 0.50m</t>
  </si>
  <si>
    <t xml:space="preserve">9.12</t>
  </si>
  <si>
    <t xml:space="preserve">Mercado</t>
  </si>
  <si>
    <t xml:space="preserve">Unidade seladora Ex 1 "</t>
  </si>
  <si>
    <t xml:space="preserve">9.13</t>
  </si>
  <si>
    <t xml:space="preserve">12890/ORSE</t>
  </si>
  <si>
    <t xml:space="preserve">Caixa de Passagem de Alumínio para piso 30x30x12cm, da marca Wetzel Mod: Cp-3030-12 ou similar.</t>
  </si>
  <si>
    <t xml:space="preserve">9.14</t>
  </si>
  <si>
    <t xml:space="preserve">09199/ORSE</t>
  </si>
  <si>
    <t xml:space="preserve">Eletroduto em ferro galvanizado pesado sem costura 1 1/2" x 3m'</t>
  </si>
  <si>
    <t xml:space="preserve">9.15</t>
  </si>
  <si>
    <t xml:space="preserve">Unidade seladora EX 2"</t>
  </si>
  <si>
    <t xml:space="preserve">REDE DE ATERRAMENTO</t>
  </si>
  <si>
    <t xml:space="preserve">10.1</t>
  </si>
  <si>
    <t xml:space="preserve">96985/SINAPI</t>
  </si>
  <si>
    <t xml:space="preserve">Haste de aterramento 5/8 para spda - fornecimento e instalação.</t>
  </si>
  <si>
    <t xml:space="preserve">10.2</t>
  </si>
  <si>
    <t xml:space="preserve">10907/ORSE</t>
  </si>
  <si>
    <t xml:space="preserve">Conector cabo-haste em bronze natural para 2 cabos cobre</t>
  </si>
  <si>
    <t xml:space="preserve">10.3</t>
  </si>
  <si>
    <t xml:space="preserve">98111/SINAPI</t>
  </si>
  <si>
    <t xml:space="preserve">Caixa de inspeção para aterramento, circular, em polietileno</t>
  </si>
  <si>
    <t xml:space="preserve">10.4</t>
  </si>
  <si>
    <t xml:space="preserve">96977/SINAPI</t>
  </si>
  <si>
    <t xml:space="preserve">Cordoalha de cobre nu 50 mm², enterrada, sem isolador - fornecimento e instalação.</t>
  </si>
  <si>
    <t xml:space="preserve">SISTEMA DE PROTEÇÃO DE DESCARGAS ATMOSFÉRICAS - SPDA</t>
  </si>
  <si>
    <t xml:space="preserve">11.1</t>
  </si>
  <si>
    <t xml:space="preserve">92335/SINAPI</t>
  </si>
  <si>
    <t xml:space="preserve">Tubo de aço Galvanizado 2" NBR 5580</t>
  </si>
  <si>
    <t xml:space="preserve">11.2</t>
  </si>
  <si>
    <t xml:space="preserve">92652/SINAPI</t>
  </si>
  <si>
    <t xml:space="preserve">Tubo de aço Galvanizado 1 1/4" NBR 5580</t>
  </si>
  <si>
    <t xml:space="preserve">11.3</t>
  </si>
  <si>
    <t xml:space="preserve">11.4</t>
  </si>
  <si>
    <t xml:space="preserve">11.5</t>
  </si>
  <si>
    <t xml:space="preserve">96973/SINAPI</t>
  </si>
  <si>
    <t xml:space="preserve">Cordoalha de cobre nu 35 mm², não enterrada, com isolador - fornecimento e instalação.</t>
  </si>
  <si>
    <t xml:space="preserve">11.6</t>
  </si>
  <si>
    <t xml:space="preserve">11.7</t>
  </si>
  <si>
    <t xml:space="preserve">96989/SINAPI</t>
  </si>
  <si>
    <t xml:space="preserve">Captor tipo franklin para spda - fornecimento e instalação.</t>
  </si>
  <si>
    <t xml:space="preserve">11.8</t>
  </si>
  <si>
    <t xml:space="preserve">96988/SINAPI</t>
  </si>
  <si>
    <t xml:space="preserve">Mastro 1 ½ para spda - fornecimento e instalação. af_12/2017</t>
  </si>
  <si>
    <t xml:space="preserve">11.9</t>
  </si>
  <si>
    <t xml:space="preserve">96987/SINAPI</t>
  </si>
  <si>
    <t xml:space="preserve">Base metálica para mastro 1 ½ para spda - fornecimento e instalação. af_12/2017</t>
  </si>
  <si>
    <t xml:space="preserve">11.10</t>
  </si>
  <si>
    <t xml:space="preserve">98463/SINAPI</t>
  </si>
  <si>
    <t xml:space="preserve">Suporte isolador para cordoalha de cobre - fornecimento e instalação. af_12/2017</t>
  </si>
  <si>
    <t xml:space="preserve">ILUMINAÇÃO</t>
  </si>
  <si>
    <t xml:space="preserve">12.1</t>
  </si>
  <si>
    <t xml:space="preserve">12021/ORSE</t>
  </si>
  <si>
    <t xml:space="preserve">Luminária de embutir aberta para lâmpada fluorescente ou tubo led 2 x 18/20 w (tecnolux ref.fle-8157/232 ou similar), completa, com lampada tubo led</t>
  </si>
  <si>
    <t xml:space="preserve">12.2</t>
  </si>
  <si>
    <t xml:space="preserve">95745/SINAPI</t>
  </si>
  <si>
    <t xml:space="preserve">Eletroduto de aço galvanizado, classe leve, dn 20 mm (3/4??), aparente, instalado em teto - fornecimento e instalação. af_11/2016_p</t>
  </si>
  <si>
    <t xml:space="preserve">12.3</t>
  </si>
  <si>
    <t xml:space="preserve">95802/SINAPI</t>
  </si>
  <si>
    <t xml:space="preserve">Condulete de alumínio, tipo x, para eletroduto de aço galvanizado dn 25 mm (1''), aparente - fornecimento e instalação. af_11/2016_p</t>
  </si>
  <si>
    <t xml:space="preserve">12.4</t>
  </si>
  <si>
    <t xml:space="preserve">95795/SINAPI</t>
  </si>
  <si>
    <t xml:space="preserve">Condulete de alumínio, tipo t, para eletroduto de aço galvanizado dn 20 mm (3/4''), aparente - fornecimento e instalação. af_11/2016_p</t>
  </si>
  <si>
    <t xml:space="preserve">12.5</t>
  </si>
  <si>
    <t xml:space="preserve">95782/SINAPI</t>
  </si>
  <si>
    <t xml:space="preserve">Condulete de alumínio, tipo e, eletroduto de aço galvanizado dn 25 mm (1''), aparente - fornecimento e instalação. af_11/2016_p</t>
  </si>
  <si>
    <t xml:space="preserve">12.6</t>
  </si>
  <si>
    <t xml:space="preserve">97589/SINAPI</t>
  </si>
  <si>
    <t xml:space="preserve">Luminária tipo plafon em plástico, de sobrepor, com 1 lâmpada fluorescente de 15 w, sem reator - fornecimento e instalação. af_02/2020</t>
  </si>
  <si>
    <t xml:space="preserve">12.7</t>
  </si>
  <si>
    <t xml:space="preserve">91953/SINAPI</t>
  </si>
  <si>
    <t xml:space="preserve">Interruptor simples (1 módulo), 10a/250v, incluindo suporte e placa - fornecimento e instalação. af_12/2015</t>
  </si>
  <si>
    <t xml:space="preserve">12.8</t>
  </si>
  <si>
    <t xml:space="preserve">09922/ORSE</t>
  </si>
  <si>
    <t xml:space="preserve">Tomada 2p + t, ABNT, de sobrepor, 10 A</t>
  </si>
  <si>
    <t xml:space="preserve">12.9</t>
  </si>
  <si>
    <t xml:space="preserve">91926 / SINAPI</t>
  </si>
  <si>
    <t xml:space="preserve">Cabo de cobre flexível isolado, 2,5 mm², anti-chama 450/750 v, para circuitos terminais - fornecimento e instalação. af_12/2015</t>
  </si>
  <si>
    <t xml:space="preserve">PROJETO EXECUTIVO</t>
  </si>
  <si>
    <t xml:space="preserve">13.1</t>
  </si>
  <si>
    <t xml:space="preserve">90775/SINAPI</t>
  </si>
  <si>
    <t xml:space="preserve">Desenhista projetista com encargos complementares</t>
  </si>
  <si>
    <t xml:space="preserve">TOTAL</t>
  </si>
  <si>
    <t xml:space="preserve">(*) Foi avaliada a viabilidade técnica de fixação de BDI diferenciado. Todavia, à luz das orientações contidas no Acórdão nº 2.622/2013/TCU - Plenário, entendeu-se que o fornecimento e a instalação dos itens relacionadas na composição de custos acima são atividades típicas da construção civil e não possuem natureza específica para que possa ser fornecido por empresas de especialidades próprias e diversa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#,##0.00"/>
    <numFmt numFmtId="170" formatCode="_-* #,##0.00_-;\-* #,##0.00_-;_-* \-??_-;_-@_-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0"/>
      <color rgb="FF0066CC"/>
      <name val="Arial"/>
      <family val="2"/>
    </font>
    <font>
      <sz val="10"/>
      <name val="Calibri"/>
      <family val="2"/>
    </font>
    <font>
      <sz val="11"/>
      <color rgb="FFFFFF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7DA7D8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DA7D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R10"/>
    </sheetView>
  </sheetViews>
  <sheetFormatPr defaultColWidth="11.5625" defaultRowHeight="15.75" zeroHeight="false" outlineLevelRow="0" outlineLevelCol="0"/>
  <cols>
    <col collapsed="false" customWidth="false" hidden="false" outlineLevel="0" max="13" min="1" style="1" width="11.56"/>
    <col collapsed="false" customWidth="true" hidden="false" outlineLevel="0" max="14" min="14" style="1" width="22.28"/>
    <col collapsed="false" customWidth="false" hidden="true" outlineLevel="0" max="18" min="15" style="1" width="11.56"/>
    <col collapsed="false" customWidth="false" hidden="false" outlineLevel="0" max="257" min="19" style="1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</sheetData>
  <mergeCells count="10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59" activeCellId="0" sqref="D59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6.28"/>
    <col collapsed="false" customWidth="true" hidden="false" outlineLevel="0" max="2" min="2" style="6" width="60.28"/>
    <col collapsed="false" customWidth="true" hidden="false" outlineLevel="0" max="3" min="3" style="6" width="23.41"/>
    <col collapsed="false" customWidth="true" hidden="false" outlineLevel="0" max="4" min="4" style="6" width="25.28"/>
    <col collapsed="false" customWidth="false" hidden="false" outlineLevel="0" max="6" min="5" style="6" width="8.99"/>
    <col collapsed="false" customWidth="true" hidden="false" outlineLevel="0" max="7" min="7" style="6" width="20.56"/>
    <col collapsed="false" customWidth="false" hidden="false" outlineLevel="0" max="257" min="8" style="6" width="8.99"/>
  </cols>
  <sheetData>
    <row r="1" customFormat="false" ht="15" hidden="false" customHeight="false" outlineLevel="0" collapsed="false">
      <c r="A1" s="7" t="s">
        <v>8</v>
      </c>
      <c r="B1" s="7"/>
      <c r="C1" s="7"/>
      <c r="D1" s="7"/>
    </row>
    <row r="2" customFormat="false" ht="15" hidden="false" customHeight="false" outlineLevel="0" collapsed="false">
      <c r="A2" s="8" t="s">
        <v>9</v>
      </c>
      <c r="B2" s="8"/>
      <c r="C2" s="8"/>
      <c r="D2" s="8"/>
    </row>
    <row r="3" customFormat="false" ht="15" hidden="false" customHeight="false" outlineLevel="0" collapsed="false">
      <c r="A3" s="8"/>
      <c r="B3" s="8"/>
      <c r="C3" s="8"/>
      <c r="D3" s="8"/>
    </row>
    <row r="4" s="10" customFormat="true" ht="45.75" hidden="false" customHeight="true" outlineLevel="0" collapsed="false">
      <c r="A4" s="9" t="s">
        <v>10</v>
      </c>
      <c r="B4" s="9"/>
      <c r="C4" s="9"/>
      <c r="D4" s="9"/>
    </row>
    <row r="5" s="10" customFormat="true" ht="15" hidden="false" customHeight="false" outlineLevel="0" collapsed="false">
      <c r="A5" s="11"/>
      <c r="B5" s="11"/>
      <c r="C5" s="11"/>
      <c r="D5" s="11"/>
    </row>
    <row r="6" customFormat="false" ht="15" hidden="false" customHeight="false" outlineLevel="0" collapsed="false">
      <c r="A6" s="12" t="s">
        <v>11</v>
      </c>
      <c r="B6" s="12"/>
      <c r="C6" s="12"/>
      <c r="D6" s="12"/>
    </row>
    <row r="7" customFormat="false" ht="15" hidden="false" customHeight="false" outlineLevel="0" collapsed="false">
      <c r="A7" s="13" t="s">
        <v>12</v>
      </c>
      <c r="B7" s="13" t="s">
        <v>13</v>
      </c>
      <c r="C7" s="13" t="s">
        <v>14</v>
      </c>
      <c r="D7" s="13" t="s">
        <v>15</v>
      </c>
    </row>
    <row r="8" customFormat="false" ht="15" hidden="false" customHeight="false" outlineLevel="0" collapsed="false">
      <c r="A8" s="12" t="n">
        <v>1</v>
      </c>
      <c r="B8" s="14" t="s">
        <v>16</v>
      </c>
      <c r="C8" s="15"/>
      <c r="D8" s="16"/>
    </row>
    <row r="9" customFormat="false" ht="15" hidden="false" customHeight="false" outlineLevel="0" collapsed="false">
      <c r="A9" s="12" t="s">
        <v>17</v>
      </c>
      <c r="B9" s="14" t="s">
        <v>18</v>
      </c>
      <c r="C9" s="17" t="n">
        <v>0.0343</v>
      </c>
      <c r="D9" s="16"/>
    </row>
    <row r="10" customFormat="false" ht="15" hidden="false" customHeight="false" outlineLevel="0" collapsed="false">
      <c r="A10" s="12" t="s">
        <v>19</v>
      </c>
      <c r="B10" s="14" t="s">
        <v>20</v>
      </c>
      <c r="C10" s="17" t="n">
        <v>0.01</v>
      </c>
      <c r="D10" s="16"/>
    </row>
    <row r="11" customFormat="false" ht="15" hidden="false" customHeight="false" outlineLevel="0" collapsed="false">
      <c r="A11" s="12" t="s">
        <v>21</v>
      </c>
      <c r="B11" s="14" t="s">
        <v>22</v>
      </c>
      <c r="C11" s="17" t="n">
        <v>0.0028</v>
      </c>
      <c r="D11" s="16"/>
    </row>
    <row r="12" customFormat="false" ht="15" hidden="false" customHeight="false" outlineLevel="0" collapsed="false">
      <c r="A12" s="12" t="s">
        <v>23</v>
      </c>
      <c r="B12" s="18" t="s">
        <v>24</v>
      </c>
      <c r="C12" s="17" t="n">
        <v>0.0094</v>
      </c>
      <c r="D12" s="16"/>
    </row>
    <row r="13" customFormat="false" ht="15" hidden="false" customHeight="false" outlineLevel="0" collapsed="false">
      <c r="A13" s="12" t="n">
        <v>2</v>
      </c>
      <c r="B13" s="14" t="s">
        <v>25</v>
      </c>
      <c r="C13" s="15"/>
      <c r="D13" s="19" t="n">
        <f aca="false">C14+C15+C16</f>
        <v>0.0865</v>
      </c>
    </row>
    <row r="14" customFormat="false" ht="15" hidden="false" customHeight="false" outlineLevel="0" collapsed="false">
      <c r="A14" s="12" t="s">
        <v>26</v>
      </c>
      <c r="B14" s="18" t="s">
        <v>27</v>
      </c>
      <c r="C14" s="17" t="n">
        <v>0.0065</v>
      </c>
      <c r="D14" s="20"/>
    </row>
    <row r="15" customFormat="false" ht="15" hidden="false" customHeight="false" outlineLevel="0" collapsed="false">
      <c r="A15" s="12" t="s">
        <v>28</v>
      </c>
      <c r="B15" s="18" t="s">
        <v>29</v>
      </c>
      <c r="C15" s="17" t="n">
        <v>0.05</v>
      </c>
      <c r="D15" s="20"/>
    </row>
    <row r="16" customFormat="false" ht="15" hidden="false" customHeight="false" outlineLevel="0" collapsed="false">
      <c r="A16" s="12" t="s">
        <v>30</v>
      </c>
      <c r="B16" s="18" t="s">
        <v>31</v>
      </c>
      <c r="C16" s="17" t="n">
        <v>0.03</v>
      </c>
      <c r="D16" s="20"/>
    </row>
    <row r="17" customFormat="false" ht="15" hidden="false" customHeight="false" outlineLevel="0" collapsed="false">
      <c r="A17" s="12" t="s">
        <v>32</v>
      </c>
      <c r="B17" s="18" t="s">
        <v>33</v>
      </c>
      <c r="C17" s="17" t="n">
        <v>0</v>
      </c>
      <c r="D17" s="20"/>
    </row>
    <row r="18" customFormat="false" ht="15" hidden="false" customHeight="false" outlineLevel="0" collapsed="false">
      <c r="A18" s="12" t="n">
        <v>3</v>
      </c>
      <c r="B18" s="21" t="s">
        <v>34</v>
      </c>
      <c r="C18" s="16"/>
      <c r="D18" s="17" t="n">
        <v>0.073</v>
      </c>
    </row>
    <row r="19" customFormat="false" ht="15" hidden="false" customHeight="false" outlineLevel="0" collapsed="false">
      <c r="A19" s="22" t="s">
        <v>35</v>
      </c>
      <c r="B19" s="22"/>
      <c r="C19" s="22"/>
      <c r="D19" s="23" t="n">
        <f aca="false">(((1+C9+C10+C11)*(1+C12)*(1+D18))/(1-D13))-1</f>
        <v>0.241488297777778</v>
      </c>
    </row>
    <row r="20" customFormat="false" ht="15" hidden="false" customHeight="false" outlineLevel="0" collapsed="false">
      <c r="A20" s="24" t="s">
        <v>36</v>
      </c>
      <c r="B20" s="24"/>
      <c r="C20" s="12" t="s">
        <v>37</v>
      </c>
      <c r="D20" s="12"/>
    </row>
    <row r="21" customFormat="false" ht="15" hidden="false" customHeight="false" outlineLevel="0" collapsed="false">
      <c r="A21" s="25" t="s">
        <v>38</v>
      </c>
      <c r="B21" s="25"/>
      <c r="C21" s="25"/>
      <c r="D21" s="25"/>
    </row>
    <row r="22" customFormat="false" ht="15" hidden="false" customHeight="false" outlineLevel="0" collapsed="false">
      <c r="A22" s="26"/>
      <c r="B22" s="26"/>
      <c r="C22" s="26"/>
      <c r="D22" s="26"/>
    </row>
    <row r="23" customFormat="false" ht="15" hidden="false" customHeight="false" outlineLevel="0" collapsed="false">
      <c r="A23" s="27" t="s">
        <v>39</v>
      </c>
      <c r="B23" s="27"/>
      <c r="C23" s="27"/>
      <c r="D23" s="27"/>
    </row>
    <row r="24" customFormat="false" ht="15" hidden="false" customHeight="false" outlineLevel="0" collapsed="false">
      <c r="A24" s="28" t="s">
        <v>12</v>
      </c>
      <c r="B24" s="22" t="s">
        <v>13</v>
      </c>
      <c r="C24" s="22" t="s">
        <v>14</v>
      </c>
      <c r="D24" s="29" t="s">
        <v>15</v>
      </c>
    </row>
    <row r="25" customFormat="false" ht="15" hidden="false" customHeight="false" outlineLevel="0" collapsed="false">
      <c r="A25" s="30" t="n">
        <v>1</v>
      </c>
      <c r="B25" s="14" t="s">
        <v>40</v>
      </c>
      <c r="C25" s="15"/>
      <c r="D25" s="31"/>
    </row>
    <row r="26" customFormat="false" ht="15" hidden="false" customHeight="false" outlineLevel="0" collapsed="false">
      <c r="A26" s="30" t="s">
        <v>17</v>
      </c>
      <c r="B26" s="14" t="s">
        <v>41</v>
      </c>
      <c r="C26" s="17" t="n">
        <v>0.015</v>
      </c>
      <c r="D26" s="31"/>
    </row>
    <row r="27" customFormat="false" ht="15" hidden="false" customHeight="false" outlineLevel="0" collapsed="false">
      <c r="A27" s="30" t="s">
        <v>19</v>
      </c>
      <c r="B27" s="14" t="s">
        <v>42</v>
      </c>
      <c r="C27" s="17" t="n">
        <v>0.0056</v>
      </c>
      <c r="D27" s="31"/>
    </row>
    <row r="28" customFormat="false" ht="15" hidden="false" customHeight="false" outlineLevel="0" collapsed="false">
      <c r="A28" s="30" t="s">
        <v>21</v>
      </c>
      <c r="B28" s="14" t="s">
        <v>43</v>
      </c>
      <c r="C28" s="17" t="n">
        <v>0.003</v>
      </c>
      <c r="D28" s="31"/>
    </row>
    <row r="29" customFormat="false" ht="15" hidden="false" customHeight="false" outlineLevel="0" collapsed="false">
      <c r="A29" s="30" t="s">
        <v>23</v>
      </c>
      <c r="B29" s="18" t="s">
        <v>44</v>
      </c>
      <c r="C29" s="32" t="n">
        <v>0.0085</v>
      </c>
      <c r="D29" s="33"/>
    </row>
    <row r="30" customFormat="false" ht="15" hidden="false" customHeight="false" outlineLevel="0" collapsed="false">
      <c r="A30" s="30" t="n">
        <v>2</v>
      </c>
      <c r="B30" s="14" t="s">
        <v>25</v>
      </c>
      <c r="C30" s="15"/>
      <c r="D30" s="34" t="n">
        <f aca="false">C31+C32+C33</f>
        <v>0.063</v>
      </c>
    </row>
    <row r="31" customFormat="false" ht="15" hidden="false" customHeight="false" outlineLevel="0" collapsed="false">
      <c r="A31" s="30" t="s">
        <v>26</v>
      </c>
      <c r="B31" s="18" t="s">
        <v>27</v>
      </c>
      <c r="C31" s="32" t="n">
        <v>0.0065</v>
      </c>
      <c r="D31" s="33"/>
    </row>
    <row r="32" customFormat="false" ht="15" hidden="false" customHeight="false" outlineLevel="0" collapsed="false">
      <c r="A32" s="30" t="s">
        <v>28</v>
      </c>
      <c r="B32" s="18" t="s">
        <v>29</v>
      </c>
      <c r="C32" s="32" t="n">
        <v>0.0265</v>
      </c>
      <c r="D32" s="33"/>
    </row>
    <row r="33" customFormat="false" ht="15" hidden="false" customHeight="false" outlineLevel="0" collapsed="false">
      <c r="A33" s="30" t="s">
        <v>30</v>
      </c>
      <c r="B33" s="18" t="s">
        <v>31</v>
      </c>
      <c r="C33" s="32" t="n">
        <v>0.03</v>
      </c>
      <c r="D33" s="33"/>
    </row>
    <row r="34" customFormat="false" ht="15" hidden="false" customHeight="false" outlineLevel="0" collapsed="false">
      <c r="A34" s="30" t="s">
        <v>32</v>
      </c>
      <c r="B34" s="18" t="s">
        <v>33</v>
      </c>
      <c r="C34" s="32" t="n">
        <v>0</v>
      </c>
      <c r="D34" s="33"/>
    </row>
    <row r="35" customFormat="false" ht="15" hidden="false" customHeight="false" outlineLevel="0" collapsed="false">
      <c r="A35" s="30" t="n">
        <v>3</v>
      </c>
      <c r="B35" s="21" t="s">
        <v>45</v>
      </c>
      <c r="C35" s="16"/>
      <c r="D35" s="34" t="n">
        <v>0.035</v>
      </c>
    </row>
    <row r="36" customFormat="false" ht="15" hidden="false" customHeight="false" outlineLevel="0" collapsed="false">
      <c r="A36" s="28" t="s">
        <v>35</v>
      </c>
      <c r="B36" s="28"/>
      <c r="C36" s="28"/>
      <c r="D36" s="35" t="n">
        <f aca="false">(((1+C26+C27+C28)*(1+C29)*(1+D35))/(1-D30))-1</f>
        <v>0.140268005336179</v>
      </c>
    </row>
    <row r="37" customFormat="false" ht="15" hidden="false" customHeight="false" outlineLevel="0" collapsed="false">
      <c r="A37" s="36" t="s">
        <v>36</v>
      </c>
      <c r="B37" s="36"/>
      <c r="C37" s="12" t="s">
        <v>37</v>
      </c>
      <c r="D37" s="12"/>
    </row>
    <row r="38" customFormat="false" ht="15" hidden="false" customHeight="false" outlineLevel="0" collapsed="false">
      <c r="A38" s="37" t="s">
        <v>38</v>
      </c>
      <c r="B38" s="37"/>
      <c r="C38" s="37"/>
      <c r="D38" s="37"/>
    </row>
    <row r="39" s="39" customFormat="true" ht="15" hidden="false" customHeight="false" outlineLevel="0" collapsed="false">
      <c r="A39" s="38"/>
      <c r="B39" s="38"/>
      <c r="C39" s="38"/>
      <c r="D39" s="38"/>
    </row>
    <row r="40" s="39" customFormat="true" ht="15" hidden="false" customHeight="false" outlineLevel="0" collapsed="false">
      <c r="A40" s="40" t="s">
        <v>46</v>
      </c>
      <c r="B40" s="41"/>
      <c r="C40" s="41"/>
      <c r="D40" s="42"/>
    </row>
    <row r="41" s="39" customFormat="true" ht="15" hidden="false" customHeight="false" outlineLevel="0" collapsed="false">
      <c r="A41" s="43" t="s">
        <v>47</v>
      </c>
      <c r="B41" s="43"/>
      <c r="C41" s="43"/>
      <c r="D41" s="43"/>
    </row>
    <row r="42" s="39" customFormat="true" ht="41.25" hidden="false" customHeight="true" outlineLevel="0" collapsed="false">
      <c r="A42" s="44" t="s">
        <v>48</v>
      </c>
      <c r="B42" s="44"/>
      <c r="C42" s="44"/>
      <c r="D42" s="44"/>
      <c r="E42" s="45"/>
    </row>
    <row r="43" s="39" customFormat="true" ht="25.5" hidden="false" customHeight="true" outlineLevel="0" collapsed="false">
      <c r="A43" s="46" t="s">
        <v>49</v>
      </c>
      <c r="B43" s="47"/>
      <c r="C43" s="47"/>
      <c r="D43" s="48"/>
    </row>
    <row r="44" s="39" customFormat="true" ht="15" hidden="false" customHeight="false" outlineLevel="0" collapsed="false">
      <c r="A44" s="49"/>
      <c r="B44" s="50"/>
      <c r="C44" s="50"/>
      <c r="D44" s="51"/>
    </row>
    <row r="45" s="39" customFormat="true" ht="15" hidden="false" customHeight="false" outlineLevel="0" collapsed="false">
      <c r="A45" s="47"/>
      <c r="B45" s="47"/>
      <c r="C45" s="47"/>
      <c r="D45" s="47"/>
    </row>
    <row r="46" s="39" customFormat="true" ht="15" hidden="false" customHeight="false" outlineLevel="0" collapsed="false">
      <c r="A46" s="47"/>
      <c r="B46" s="47"/>
      <c r="C46" s="47"/>
      <c r="D46" s="47"/>
    </row>
    <row r="47" s="39" customFormat="true" ht="15" hidden="false" customHeight="false" outlineLevel="0" collapsed="false">
      <c r="A47" s="38"/>
      <c r="B47" s="38"/>
      <c r="C47" s="38"/>
      <c r="D47" s="38"/>
    </row>
    <row r="48" s="39" customFormat="true" ht="15" hidden="false" customHeight="false" outlineLevel="0" collapsed="false">
      <c r="A48" s="38"/>
      <c r="B48" s="38"/>
      <c r="C48" s="38"/>
      <c r="D48" s="38"/>
    </row>
    <row r="49" s="39" customFormat="true" ht="15" hidden="false" customHeight="false" outlineLevel="0" collapsed="false">
      <c r="A49" s="38"/>
      <c r="B49" s="38"/>
      <c r="C49" s="38"/>
      <c r="D49" s="38"/>
    </row>
    <row r="50" s="39" customFormat="true" ht="15" hidden="false" customHeight="false" outlineLevel="0" collapsed="false">
      <c r="A50" s="38"/>
      <c r="B50" s="38"/>
      <c r="C50" s="38"/>
      <c r="D50" s="38"/>
    </row>
    <row r="51" s="39" customFormat="true" ht="15" hidden="false" customHeight="false" outlineLevel="0" collapsed="false">
      <c r="A51" s="38"/>
      <c r="B51" s="38"/>
      <c r="C51" s="38"/>
      <c r="D51" s="38"/>
    </row>
    <row r="52" customFormat="false" ht="15.75" hidden="false" customHeight="true" outlineLevel="0" collapsed="false">
      <c r="B52" s="52" t="s">
        <v>50</v>
      </c>
      <c r="C52" s="53" t="s">
        <v>51</v>
      </c>
      <c r="D52" s="53"/>
      <c r="E52" s="54"/>
      <c r="F52" s="54"/>
      <c r="G52" s="54"/>
      <c r="H52" s="54"/>
    </row>
    <row r="53" customFormat="false" ht="15.75" hidden="false" customHeight="true" outlineLevel="0" collapsed="false">
      <c r="B53" s="52" t="s">
        <v>52</v>
      </c>
      <c r="C53" s="53" t="s">
        <v>53</v>
      </c>
      <c r="D53" s="53"/>
      <c r="E53" s="54"/>
      <c r="F53" s="54"/>
      <c r="G53" s="54"/>
      <c r="H53" s="54"/>
    </row>
    <row r="54" customFormat="false" ht="15.75" hidden="false" customHeight="true" outlineLevel="0" collapsed="false">
      <c r="B54" s="52" t="s">
        <v>54</v>
      </c>
      <c r="C54" s="53" t="s">
        <v>55</v>
      </c>
      <c r="D54" s="53"/>
      <c r="E54" s="54"/>
      <c r="F54" s="54"/>
      <c r="G54" s="54"/>
      <c r="H54" s="54"/>
    </row>
    <row r="55" customFormat="false" ht="15" hidden="false" customHeight="false" outlineLevel="0" collapsed="false">
      <c r="B55" s="55" t="s">
        <v>56</v>
      </c>
      <c r="C55" s="56" t="s">
        <v>56</v>
      </c>
      <c r="D55" s="56"/>
    </row>
  </sheetData>
  <mergeCells count="20">
    <mergeCell ref="A1:D1"/>
    <mergeCell ref="A2:D2"/>
    <mergeCell ref="A4:D4"/>
    <mergeCell ref="A5:D5"/>
    <mergeCell ref="A6:D6"/>
    <mergeCell ref="A19:C19"/>
    <mergeCell ref="A20:B20"/>
    <mergeCell ref="C20:D20"/>
    <mergeCell ref="A21:D21"/>
    <mergeCell ref="A23:D23"/>
    <mergeCell ref="A36:C36"/>
    <mergeCell ref="A37:B37"/>
    <mergeCell ref="C37:D37"/>
    <mergeCell ref="A38:D38"/>
    <mergeCell ref="A41:D41"/>
    <mergeCell ref="A42:D42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5" topLeftCell="A99" activePane="bottomLeft" state="frozen"/>
      <selection pane="topLeft" activeCell="A1" activeCellId="0" sqref="A1"/>
      <selection pane="bottomLeft" activeCell="B115" activeCellId="0" sqref="B115:C115"/>
    </sheetView>
  </sheetViews>
  <sheetFormatPr defaultColWidth="18.5625" defaultRowHeight="1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17.28"/>
    <col collapsed="false" customWidth="true" hidden="false" outlineLevel="0" max="3" min="3" style="57" width="73.99"/>
    <col collapsed="false" customWidth="true" hidden="false" outlineLevel="0" max="4" min="4" style="57" width="8.56"/>
    <col collapsed="false" customWidth="true" hidden="false" outlineLevel="0" max="5" min="5" style="58" width="10.41"/>
    <col collapsed="false" customWidth="true" hidden="false" outlineLevel="0" max="6" min="6" style="58" width="13.7"/>
    <col collapsed="false" customWidth="true" hidden="false" outlineLevel="0" max="7" min="7" style="58" width="11.99"/>
    <col collapsed="false" customWidth="true" hidden="false" outlineLevel="0" max="8" min="8" style="58" width="11.28"/>
    <col collapsed="false" customWidth="true" hidden="false" outlineLevel="0" max="9" min="9" style="59" width="17.14"/>
    <col collapsed="false" customWidth="false" hidden="false" outlineLevel="0" max="257" min="10" style="60" width="18.56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8" t="s">
        <v>57</v>
      </c>
      <c r="B4" s="8"/>
      <c r="C4" s="8"/>
      <c r="D4" s="8"/>
      <c r="E4" s="8"/>
      <c r="F4" s="8"/>
      <c r="G4" s="8"/>
      <c r="H4" s="8"/>
      <c r="I4" s="8"/>
    </row>
    <row r="5" s="63" customFormat="true" ht="45" hidden="false" customHeight="false" outlineLevel="0" collapsed="false">
      <c r="A5" s="61" t="s">
        <v>12</v>
      </c>
      <c r="B5" s="61" t="s">
        <v>58</v>
      </c>
      <c r="C5" s="61" t="s">
        <v>59</v>
      </c>
      <c r="D5" s="61" t="s">
        <v>60</v>
      </c>
      <c r="E5" s="62" t="s">
        <v>61</v>
      </c>
      <c r="F5" s="62" t="s">
        <v>62</v>
      </c>
      <c r="G5" s="62" t="s">
        <v>63</v>
      </c>
      <c r="H5" s="62" t="s">
        <v>64</v>
      </c>
      <c r="I5" s="62" t="s">
        <v>65</v>
      </c>
    </row>
    <row r="6" s="9" customFormat="true" ht="15" hidden="false" customHeight="true" outlineLevel="0" collapsed="false">
      <c r="A6" s="61" t="n">
        <v>1</v>
      </c>
      <c r="B6" s="61" t="s">
        <v>66</v>
      </c>
      <c r="C6" s="61"/>
      <c r="D6" s="61"/>
      <c r="E6" s="61"/>
      <c r="F6" s="61"/>
      <c r="G6" s="61"/>
      <c r="H6" s="61"/>
      <c r="I6" s="64" t="n">
        <f aca="false">SUM(I7:I8)</f>
        <v>44982.126381426</v>
      </c>
      <c r="K6" s="65"/>
    </row>
    <row r="7" s="63" customFormat="true" ht="15" hidden="false" customHeight="false" outlineLevel="0" collapsed="false">
      <c r="A7" s="66" t="s">
        <v>17</v>
      </c>
      <c r="B7" s="67" t="s">
        <v>67</v>
      </c>
      <c r="C7" s="68" t="s">
        <v>68</v>
      </c>
      <c r="D7" s="66" t="s">
        <v>69</v>
      </c>
      <c r="E7" s="69" t="n">
        <f aca="false">30*8</f>
        <v>240</v>
      </c>
      <c r="F7" s="69" t="n">
        <v>148.09</v>
      </c>
      <c r="G7" s="70" t="n">
        <v>0.2415</v>
      </c>
      <c r="H7" s="71" t="n">
        <f aca="false">F7*(1+G7)</f>
        <v>183.853735</v>
      </c>
      <c r="I7" s="72" t="n">
        <f aca="false">H7*E7</f>
        <v>44124.8964</v>
      </c>
    </row>
    <row r="8" s="63" customFormat="true" ht="15" hidden="false" customHeight="false" outlineLevel="0" collapsed="false">
      <c r="A8" s="66" t="s">
        <v>19</v>
      </c>
      <c r="B8" s="67" t="s">
        <v>70</v>
      </c>
      <c r="C8" s="73" t="s">
        <v>71</v>
      </c>
      <c r="D8" s="66" t="s">
        <v>72</v>
      </c>
      <c r="E8" s="69" t="n">
        <f aca="false">20.28*15.69</f>
        <v>318.1932</v>
      </c>
      <c r="F8" s="69" t="n">
        <v>2.17</v>
      </c>
      <c r="G8" s="70" t="n">
        <v>0.2415</v>
      </c>
      <c r="H8" s="71" t="n">
        <f aca="false">F8*(1+G8)</f>
        <v>2.694055</v>
      </c>
      <c r="I8" s="72" t="n">
        <f aca="false">H8*E8</f>
        <v>857.229981426</v>
      </c>
    </row>
    <row r="9" s="63" customFormat="true" ht="15" hidden="false" customHeight="true" outlineLevel="0" collapsed="false">
      <c r="A9" s="61" t="n">
        <v>2</v>
      </c>
      <c r="B9" s="74" t="s">
        <v>73</v>
      </c>
      <c r="C9" s="74"/>
      <c r="D9" s="74"/>
      <c r="E9" s="74"/>
      <c r="F9" s="74"/>
      <c r="G9" s="74"/>
      <c r="H9" s="74"/>
      <c r="I9" s="64" t="n">
        <f aca="false">SUM(I10:I13)</f>
        <v>48971.8348119</v>
      </c>
      <c r="K9" s="75"/>
    </row>
    <row r="10" s="63" customFormat="true" ht="15" hidden="false" customHeight="false" outlineLevel="0" collapsed="false">
      <c r="A10" s="66" t="s">
        <v>26</v>
      </c>
      <c r="B10" s="76" t="s">
        <v>74</v>
      </c>
      <c r="C10" s="77" t="s">
        <v>75</v>
      </c>
      <c r="D10" s="76" t="s">
        <v>72</v>
      </c>
      <c r="E10" s="69" t="n">
        <v>128.25</v>
      </c>
      <c r="F10" s="69" t="n">
        <v>2.42</v>
      </c>
      <c r="G10" s="70" t="n">
        <v>0.2415</v>
      </c>
      <c r="H10" s="71" t="n">
        <f aca="false">F10*(1+G10)</f>
        <v>3.00443</v>
      </c>
      <c r="I10" s="72" t="n">
        <f aca="false">H10*E10</f>
        <v>385.3181475</v>
      </c>
    </row>
    <row r="11" s="78" customFormat="true" ht="26.25" hidden="false" customHeight="false" outlineLevel="0" collapsed="false">
      <c r="A11" s="66" t="s">
        <v>28</v>
      </c>
      <c r="B11" s="76" t="s">
        <v>76</v>
      </c>
      <c r="C11" s="77" t="s">
        <v>77</v>
      </c>
      <c r="D11" s="76" t="s">
        <v>78</v>
      </c>
      <c r="E11" s="69" t="n">
        <f aca="false">90*E13</f>
        <v>1385.1</v>
      </c>
      <c r="F11" s="69" t="n">
        <v>13.84</v>
      </c>
      <c r="G11" s="70" t="n">
        <v>0.2415</v>
      </c>
      <c r="H11" s="71" t="n">
        <f aca="false">F11*(1+G11)</f>
        <v>17.18236</v>
      </c>
      <c r="I11" s="72" t="n">
        <f aca="false">H11*E11</f>
        <v>23799.286836</v>
      </c>
    </row>
    <row r="12" s="63" customFormat="true" ht="26.25" hidden="false" customHeight="false" outlineLevel="0" collapsed="false">
      <c r="A12" s="66" t="s">
        <v>30</v>
      </c>
      <c r="B12" s="76" t="s">
        <v>79</v>
      </c>
      <c r="C12" s="77" t="s">
        <v>80</v>
      </c>
      <c r="D12" s="76" t="s">
        <v>72</v>
      </c>
      <c r="E12" s="69" t="n">
        <v>128.25</v>
      </c>
      <c r="F12" s="69" t="n">
        <v>102.68</v>
      </c>
      <c r="G12" s="70" t="n">
        <v>0.2415</v>
      </c>
      <c r="H12" s="71" t="n">
        <f aca="false">F12*(1+G12)</f>
        <v>127.47722</v>
      </c>
      <c r="I12" s="72" t="n">
        <f aca="false">H12*E12</f>
        <v>16348.953465</v>
      </c>
    </row>
    <row r="13" s="78" customFormat="true" ht="26.25" hidden="false" customHeight="false" outlineLevel="0" collapsed="false">
      <c r="A13" s="66" t="s">
        <v>32</v>
      </c>
      <c r="B13" s="76" t="s">
        <v>81</v>
      </c>
      <c r="C13" s="77" t="s">
        <v>82</v>
      </c>
      <c r="D13" s="76" t="s">
        <v>83</v>
      </c>
      <c r="E13" s="69" t="n">
        <v>15.39</v>
      </c>
      <c r="F13" s="69" t="n">
        <v>441.64</v>
      </c>
      <c r="G13" s="70" t="n">
        <v>0.2415</v>
      </c>
      <c r="H13" s="71" t="n">
        <f aca="false">F13*(1+G13)</f>
        <v>548.29606</v>
      </c>
      <c r="I13" s="72" t="n">
        <f aca="false">H13*E13</f>
        <v>8438.2763634</v>
      </c>
    </row>
    <row r="14" s="63" customFormat="true" ht="15.75" hidden="false" customHeight="true" outlineLevel="0" collapsed="false">
      <c r="A14" s="79" t="n">
        <v>3</v>
      </c>
      <c r="B14" s="80" t="s">
        <v>84</v>
      </c>
      <c r="C14" s="80"/>
      <c r="D14" s="80"/>
      <c r="E14" s="80"/>
      <c r="F14" s="80"/>
      <c r="G14" s="80"/>
      <c r="H14" s="80"/>
      <c r="I14" s="81" t="n">
        <f aca="false">SUM(I15:I18)</f>
        <v>34543.9637972</v>
      </c>
      <c r="K14" s="75"/>
    </row>
    <row r="15" s="63" customFormat="true" ht="15" hidden="false" customHeight="false" outlineLevel="0" collapsed="false">
      <c r="A15" s="82" t="s">
        <v>85</v>
      </c>
      <c r="B15" s="76" t="s">
        <v>74</v>
      </c>
      <c r="C15" s="77" t="s">
        <v>75</v>
      </c>
      <c r="D15" s="83" t="s">
        <v>72</v>
      </c>
      <c r="E15" s="69" t="n">
        <v>81</v>
      </c>
      <c r="F15" s="69" t="n">
        <v>2.42</v>
      </c>
      <c r="G15" s="70" t="n">
        <v>0.2415</v>
      </c>
      <c r="H15" s="71" t="n">
        <f aca="false">F15*(1+G15)</f>
        <v>3.00443</v>
      </c>
      <c r="I15" s="72" t="n">
        <f aca="false">H15*E15</f>
        <v>243.35883</v>
      </c>
    </row>
    <row r="16" s="78" customFormat="true" ht="26.25" hidden="false" customHeight="false" outlineLevel="0" collapsed="false">
      <c r="A16" s="82" t="s">
        <v>86</v>
      </c>
      <c r="B16" s="76" t="s">
        <v>76</v>
      </c>
      <c r="C16" s="77" t="s">
        <v>77</v>
      </c>
      <c r="D16" s="83" t="s">
        <v>78</v>
      </c>
      <c r="E16" s="69" t="n">
        <f aca="false">90*E18</f>
        <v>771.3</v>
      </c>
      <c r="F16" s="69" t="n">
        <v>13.84</v>
      </c>
      <c r="G16" s="70" t="n">
        <v>0.2415</v>
      </c>
      <c r="H16" s="71" t="n">
        <f aca="false">F16*(1+G16)</f>
        <v>17.18236</v>
      </c>
      <c r="I16" s="72" t="n">
        <f aca="false">H16*E16</f>
        <v>13252.754268</v>
      </c>
    </row>
    <row r="17" s="63" customFormat="true" ht="26.25" hidden="false" customHeight="false" outlineLevel="0" collapsed="false">
      <c r="A17" s="82" t="s">
        <v>87</v>
      </c>
      <c r="B17" s="76" t="s">
        <v>79</v>
      </c>
      <c r="C17" s="77" t="s">
        <v>80</v>
      </c>
      <c r="D17" s="83" t="s">
        <v>72</v>
      </c>
      <c r="E17" s="69" t="n">
        <v>128.25</v>
      </c>
      <c r="F17" s="69" t="n">
        <v>102.68</v>
      </c>
      <c r="G17" s="70" t="n">
        <v>0.2415</v>
      </c>
      <c r="H17" s="71" t="n">
        <f aca="false">F17*(1+G17)</f>
        <v>127.47722</v>
      </c>
      <c r="I17" s="72" t="n">
        <f aca="false">H17*E17</f>
        <v>16348.953465</v>
      </c>
    </row>
    <row r="18" s="78" customFormat="true" ht="26.25" hidden="false" customHeight="false" outlineLevel="0" collapsed="false">
      <c r="A18" s="82" t="s">
        <v>88</v>
      </c>
      <c r="B18" s="76" t="s">
        <v>81</v>
      </c>
      <c r="C18" s="77" t="s">
        <v>82</v>
      </c>
      <c r="D18" s="83" t="s">
        <v>83</v>
      </c>
      <c r="E18" s="69" t="n">
        <v>8.57</v>
      </c>
      <c r="F18" s="69" t="n">
        <v>441.64</v>
      </c>
      <c r="G18" s="70" t="n">
        <v>0.2415</v>
      </c>
      <c r="H18" s="71" t="n">
        <f aca="false">F18*(1+G18)</f>
        <v>548.29606</v>
      </c>
      <c r="I18" s="72" t="n">
        <f aca="false">H18*E18</f>
        <v>4698.8972342</v>
      </c>
    </row>
    <row r="19" s="63" customFormat="true" ht="15.75" hidden="false" customHeight="true" outlineLevel="0" collapsed="false">
      <c r="A19" s="84" t="n">
        <v>4</v>
      </c>
      <c r="B19" s="85" t="s">
        <v>89</v>
      </c>
      <c r="C19" s="85"/>
      <c r="D19" s="85"/>
      <c r="E19" s="85"/>
      <c r="F19" s="85"/>
      <c r="G19" s="85"/>
      <c r="H19" s="85"/>
      <c r="I19" s="64" t="n">
        <f aca="false">SUM(I20:I22)</f>
        <v>8080.0323513</v>
      </c>
      <c r="K19" s="75"/>
    </row>
    <row r="20" s="63" customFormat="true" ht="15" hidden="false" customHeight="false" outlineLevel="0" collapsed="false">
      <c r="A20" s="66" t="s">
        <v>90</v>
      </c>
      <c r="B20" s="76" t="s">
        <v>91</v>
      </c>
      <c r="C20" s="77" t="s">
        <v>92</v>
      </c>
      <c r="D20" s="83" t="s">
        <v>93</v>
      </c>
      <c r="E20" s="69" t="n">
        <v>51.6</v>
      </c>
      <c r="F20" s="69" t="n">
        <v>109.4</v>
      </c>
      <c r="G20" s="70" t="n">
        <v>0.2415</v>
      </c>
      <c r="H20" s="71" t="n">
        <f aca="false">F20*(1+G20)</f>
        <v>135.8201</v>
      </c>
      <c r="I20" s="72" t="n">
        <f aca="false">H20*E20</f>
        <v>7008.31716</v>
      </c>
    </row>
    <row r="21" s="63" customFormat="true" ht="26.25" hidden="false" customHeight="false" outlineLevel="0" collapsed="false">
      <c r="A21" s="66" t="s">
        <v>94</v>
      </c>
      <c r="B21" s="76" t="s">
        <v>95</v>
      </c>
      <c r="C21" s="77" t="s">
        <v>96</v>
      </c>
      <c r="D21" s="83" t="s">
        <v>72</v>
      </c>
      <c r="E21" s="69" t="n">
        <v>2.58</v>
      </c>
      <c r="F21" s="69" t="n">
        <v>38.59</v>
      </c>
      <c r="G21" s="70" t="n">
        <v>0.2415</v>
      </c>
      <c r="H21" s="71" t="n">
        <f aca="false">F21*(1+G21)</f>
        <v>47.909485</v>
      </c>
      <c r="I21" s="72" t="n">
        <f aca="false">H21*E21</f>
        <v>123.6064713</v>
      </c>
    </row>
    <row r="22" s="63" customFormat="true" ht="15" hidden="false" customHeight="false" outlineLevel="0" collapsed="false">
      <c r="A22" s="66" t="s">
        <v>97</v>
      </c>
      <c r="B22" s="76" t="s">
        <v>98</v>
      </c>
      <c r="C22" s="77" t="s">
        <v>99</v>
      </c>
      <c r="D22" s="83" t="s">
        <v>93</v>
      </c>
      <c r="E22" s="69" t="n">
        <v>51.6</v>
      </c>
      <c r="F22" s="69" t="n">
        <v>14.8</v>
      </c>
      <c r="G22" s="70" t="n">
        <v>0.2415</v>
      </c>
      <c r="H22" s="71" t="n">
        <f aca="false">F22*(1+G22)</f>
        <v>18.3742</v>
      </c>
      <c r="I22" s="72" t="n">
        <f aca="false">H22*E22</f>
        <v>948.10872</v>
      </c>
    </row>
    <row r="23" s="63" customFormat="true" ht="15.75" hidden="false" customHeight="true" outlineLevel="0" collapsed="false">
      <c r="A23" s="79" t="n">
        <v>5</v>
      </c>
      <c r="B23" s="85" t="s">
        <v>100</v>
      </c>
      <c r="C23" s="85"/>
      <c r="D23" s="85"/>
      <c r="E23" s="85"/>
      <c r="F23" s="85"/>
      <c r="G23" s="85"/>
      <c r="H23" s="85"/>
      <c r="I23" s="64" t="n">
        <f aca="false">SUM(I24:I35)</f>
        <v>10670.74625695</v>
      </c>
      <c r="K23" s="75"/>
    </row>
    <row r="24" s="63" customFormat="true" ht="26.25" hidden="false" customHeight="false" outlineLevel="0" collapsed="false">
      <c r="A24" s="82" t="s">
        <v>101</v>
      </c>
      <c r="B24" s="76" t="s">
        <v>102</v>
      </c>
      <c r="C24" s="77" t="s">
        <v>103</v>
      </c>
      <c r="D24" s="83" t="s">
        <v>104</v>
      </c>
      <c r="E24" s="69" t="n">
        <v>4</v>
      </c>
      <c r="F24" s="69" t="n">
        <v>374.42</v>
      </c>
      <c r="G24" s="70" t="n">
        <v>0.2415</v>
      </c>
      <c r="H24" s="71" t="n">
        <f aca="false">F24*(1+G24)</f>
        <v>464.84243</v>
      </c>
      <c r="I24" s="72" t="n">
        <f aca="false">H24*E24</f>
        <v>1859.36972</v>
      </c>
    </row>
    <row r="25" s="63" customFormat="true" ht="15" hidden="false" customHeight="false" outlineLevel="0" collapsed="false">
      <c r="A25" s="82" t="s">
        <v>105</v>
      </c>
      <c r="B25" s="76" t="s">
        <v>106</v>
      </c>
      <c r="C25" s="77" t="s">
        <v>107</v>
      </c>
      <c r="D25" s="83" t="s">
        <v>104</v>
      </c>
      <c r="E25" s="69" t="n">
        <v>1</v>
      </c>
      <c r="F25" s="69" t="n">
        <v>644.11</v>
      </c>
      <c r="G25" s="70" t="n">
        <v>0.2415</v>
      </c>
      <c r="H25" s="71" t="n">
        <f aca="false">F25*(1+G25)</f>
        <v>799.662565</v>
      </c>
      <c r="I25" s="72" t="n">
        <f aca="false">H25*E25</f>
        <v>799.662565</v>
      </c>
    </row>
    <row r="26" s="63" customFormat="true" ht="26.25" hidden="false" customHeight="false" outlineLevel="0" collapsed="false">
      <c r="A26" s="82" t="s">
        <v>108</v>
      </c>
      <c r="B26" s="76" t="s">
        <v>109</v>
      </c>
      <c r="C26" s="77" t="s">
        <v>110</v>
      </c>
      <c r="D26" s="83" t="s">
        <v>72</v>
      </c>
      <c r="E26" s="69" t="n">
        <v>48.64</v>
      </c>
      <c r="F26" s="69" t="n">
        <v>39.27</v>
      </c>
      <c r="G26" s="70" t="n">
        <v>0.2415</v>
      </c>
      <c r="H26" s="71" t="n">
        <f aca="false">F26*(1+G26)</f>
        <v>48.753705</v>
      </c>
      <c r="I26" s="72" t="n">
        <f aca="false">H26*E26</f>
        <v>2371.3802112</v>
      </c>
    </row>
    <row r="27" s="63" customFormat="true" ht="15" hidden="false" customHeight="false" outlineLevel="0" collapsed="false">
      <c r="A27" s="82" t="s">
        <v>111</v>
      </c>
      <c r="B27" s="76" t="s">
        <v>112</v>
      </c>
      <c r="C27" s="86" t="s">
        <v>113</v>
      </c>
      <c r="D27" s="83" t="s">
        <v>72</v>
      </c>
      <c r="E27" s="69" t="n">
        <v>29.08</v>
      </c>
      <c r="F27" s="69" t="n">
        <v>4.62</v>
      </c>
      <c r="G27" s="70" t="n">
        <v>0.2415</v>
      </c>
      <c r="H27" s="71" t="n">
        <f aca="false">F27*(1+G27)</f>
        <v>5.73573</v>
      </c>
      <c r="I27" s="72" t="n">
        <f aca="false">H27*E27</f>
        <v>166.7950284</v>
      </c>
    </row>
    <row r="28" s="63" customFormat="true" ht="15" hidden="false" customHeight="false" outlineLevel="0" collapsed="false">
      <c r="A28" s="82" t="s">
        <v>114</v>
      </c>
      <c r="B28" s="76" t="s">
        <v>115</v>
      </c>
      <c r="C28" s="77" t="s">
        <v>116</v>
      </c>
      <c r="D28" s="83" t="s">
        <v>83</v>
      </c>
      <c r="E28" s="69" t="n">
        <v>58.45</v>
      </c>
      <c r="F28" s="69" t="n">
        <v>1.81</v>
      </c>
      <c r="G28" s="70" t="n">
        <v>0.2415</v>
      </c>
      <c r="H28" s="71" t="n">
        <f aca="false">F28*(1+G28)</f>
        <v>2.247115</v>
      </c>
      <c r="I28" s="72" t="n">
        <f aca="false">H28*E28</f>
        <v>131.34387175</v>
      </c>
    </row>
    <row r="29" s="63" customFormat="true" ht="15" hidden="false" customHeight="false" outlineLevel="0" collapsed="false">
      <c r="A29" s="82" t="s">
        <v>117</v>
      </c>
      <c r="B29" s="76" t="s">
        <v>118</v>
      </c>
      <c r="C29" s="77" t="s">
        <v>119</v>
      </c>
      <c r="D29" s="83" t="s">
        <v>83</v>
      </c>
      <c r="E29" s="69" t="n">
        <v>34.33</v>
      </c>
      <c r="F29" s="69" t="n">
        <v>84.77</v>
      </c>
      <c r="G29" s="70" t="n">
        <v>0.2415</v>
      </c>
      <c r="H29" s="71" t="n">
        <f aca="false">F29*(1+G29)</f>
        <v>105.241955</v>
      </c>
      <c r="I29" s="72" t="n">
        <f aca="false">H29*E29</f>
        <v>3612.95631515</v>
      </c>
    </row>
    <row r="30" s="63" customFormat="true" ht="30" hidden="false" customHeight="false" outlineLevel="0" collapsed="false">
      <c r="A30" s="82" t="s">
        <v>120</v>
      </c>
      <c r="B30" s="76" t="s">
        <v>121</v>
      </c>
      <c r="C30" s="86" t="s">
        <v>122</v>
      </c>
      <c r="D30" s="83" t="s">
        <v>83</v>
      </c>
      <c r="E30" s="69" t="n">
        <v>0.97</v>
      </c>
      <c r="F30" s="69" t="n">
        <v>46.59</v>
      </c>
      <c r="G30" s="70" t="n">
        <v>0.2415</v>
      </c>
      <c r="H30" s="71" t="n">
        <f aca="false">F30*(1+G30)</f>
        <v>57.841485</v>
      </c>
      <c r="I30" s="72" t="n">
        <f aca="false">H30*E30</f>
        <v>56.10624045</v>
      </c>
    </row>
    <row r="31" s="63" customFormat="true" ht="15" hidden="false" customHeight="false" outlineLevel="0" collapsed="false">
      <c r="A31" s="82" t="s">
        <v>123</v>
      </c>
      <c r="B31" s="76" t="s">
        <v>124</v>
      </c>
      <c r="C31" s="77" t="s">
        <v>125</v>
      </c>
      <c r="D31" s="83" t="s">
        <v>104</v>
      </c>
      <c r="E31" s="69" t="n">
        <v>2</v>
      </c>
      <c r="F31" s="69" t="n">
        <v>196.2</v>
      </c>
      <c r="G31" s="70" t="n">
        <v>0.2415</v>
      </c>
      <c r="H31" s="71" t="n">
        <f aca="false">F31*(1+G31)</f>
        <v>243.5823</v>
      </c>
      <c r="I31" s="72" t="n">
        <f aca="false">H31*E31</f>
        <v>487.1646</v>
      </c>
    </row>
    <row r="32" s="63" customFormat="true" ht="15" hidden="false" customHeight="false" outlineLevel="0" collapsed="false">
      <c r="A32" s="82" t="s">
        <v>126</v>
      </c>
      <c r="B32" s="76" t="s">
        <v>127</v>
      </c>
      <c r="C32" s="77" t="s">
        <v>128</v>
      </c>
      <c r="D32" s="83" t="s">
        <v>104</v>
      </c>
      <c r="E32" s="69" t="n">
        <v>2</v>
      </c>
      <c r="F32" s="69" t="n">
        <v>157.32</v>
      </c>
      <c r="G32" s="70" t="n">
        <v>0.2415</v>
      </c>
      <c r="H32" s="71" t="n">
        <f aca="false">F32*(1+G32)</f>
        <v>195.31278</v>
      </c>
      <c r="I32" s="72" t="n">
        <f aca="false">H32*E32</f>
        <v>390.62556</v>
      </c>
    </row>
    <row r="33" s="63" customFormat="true" ht="15" hidden="false" customHeight="false" outlineLevel="0" collapsed="false">
      <c r="A33" s="82" t="s">
        <v>129</v>
      </c>
      <c r="B33" s="76" t="s">
        <v>130</v>
      </c>
      <c r="C33" s="77" t="s">
        <v>131</v>
      </c>
      <c r="D33" s="83" t="s">
        <v>104</v>
      </c>
      <c r="E33" s="69" t="n">
        <v>1</v>
      </c>
      <c r="F33" s="69" t="n">
        <v>77.07</v>
      </c>
      <c r="G33" s="70" t="n">
        <v>0.2415</v>
      </c>
      <c r="H33" s="71" t="n">
        <f aca="false">F33*(1+G33)</f>
        <v>95.682405</v>
      </c>
      <c r="I33" s="72" t="n">
        <f aca="false">H33*E33</f>
        <v>95.682405</v>
      </c>
    </row>
    <row r="34" s="63" customFormat="true" ht="30.75" hidden="false" customHeight="true" outlineLevel="0" collapsed="false">
      <c r="A34" s="82" t="s">
        <v>132</v>
      </c>
      <c r="B34" s="76" t="s">
        <v>133</v>
      </c>
      <c r="C34" s="77" t="s">
        <v>134</v>
      </c>
      <c r="D34" s="83" t="s">
        <v>93</v>
      </c>
      <c r="E34" s="69" t="n">
        <v>7</v>
      </c>
      <c r="F34" s="69" t="n">
        <v>61.12</v>
      </c>
      <c r="G34" s="70" t="n">
        <v>0.2415</v>
      </c>
      <c r="H34" s="71" t="n">
        <f aca="false">F34*(1+G34)</f>
        <v>75.88048</v>
      </c>
      <c r="I34" s="72" t="n">
        <f aca="false">H34*E34</f>
        <v>531.16336</v>
      </c>
    </row>
    <row r="35" s="63" customFormat="true" ht="30.75" hidden="false" customHeight="true" outlineLevel="0" collapsed="false">
      <c r="A35" s="82" t="s">
        <v>135</v>
      </c>
      <c r="B35" s="76" t="s">
        <v>136</v>
      </c>
      <c r="C35" s="77" t="s">
        <v>137</v>
      </c>
      <c r="D35" s="83" t="s">
        <v>93</v>
      </c>
      <c r="E35" s="69" t="n">
        <v>4</v>
      </c>
      <c r="F35" s="69" t="n">
        <v>33.93</v>
      </c>
      <c r="G35" s="70" t="n">
        <v>0.2415</v>
      </c>
      <c r="H35" s="71" t="n">
        <f aca="false">F35*(1+G35)</f>
        <v>42.124095</v>
      </c>
      <c r="I35" s="72" t="n">
        <f aca="false">H35*E35</f>
        <v>168.49638</v>
      </c>
    </row>
    <row r="36" s="63" customFormat="true" ht="15.75" hidden="false" customHeight="true" outlineLevel="0" collapsed="false">
      <c r="A36" s="84" t="n">
        <v>6</v>
      </c>
      <c r="B36" s="85" t="s">
        <v>138</v>
      </c>
      <c r="C36" s="85"/>
      <c r="D36" s="85"/>
      <c r="E36" s="85"/>
      <c r="F36" s="85"/>
      <c r="G36" s="85"/>
      <c r="H36" s="85"/>
      <c r="I36" s="64" t="n">
        <f aca="false">SUM(I37:I50)</f>
        <v>6138.709612282</v>
      </c>
      <c r="K36" s="75"/>
    </row>
    <row r="37" s="63" customFormat="true" ht="39" hidden="false" customHeight="false" outlineLevel="0" collapsed="false">
      <c r="A37" s="66" t="s">
        <v>139</v>
      </c>
      <c r="B37" s="76" t="s">
        <v>140</v>
      </c>
      <c r="C37" s="77" t="s">
        <v>141</v>
      </c>
      <c r="D37" s="76" t="s">
        <v>72</v>
      </c>
      <c r="E37" s="69" t="n">
        <f aca="false">(1.7*2+2*2)*2.5</f>
        <v>18.5</v>
      </c>
      <c r="F37" s="87" t="n">
        <v>73.35</v>
      </c>
      <c r="G37" s="70" t="n">
        <v>0.2415</v>
      </c>
      <c r="H37" s="71" t="n">
        <f aca="false">F37*(1+G37)</f>
        <v>91.064025</v>
      </c>
      <c r="I37" s="72" t="n">
        <f aca="false">H37*E37</f>
        <v>1684.6844625</v>
      </c>
    </row>
    <row r="38" s="63" customFormat="true" ht="15" hidden="false" customHeight="false" outlineLevel="0" collapsed="false">
      <c r="A38" s="66" t="s">
        <v>142</v>
      </c>
      <c r="B38" s="76" t="s">
        <v>74</v>
      </c>
      <c r="C38" s="77" t="s">
        <v>75</v>
      </c>
      <c r="D38" s="76" t="s">
        <v>72</v>
      </c>
      <c r="E38" s="69" t="n">
        <f aca="false">2*2</f>
        <v>4</v>
      </c>
      <c r="F38" s="87" t="n">
        <v>2.42</v>
      </c>
      <c r="G38" s="70" t="n">
        <v>0.2415</v>
      </c>
      <c r="H38" s="71" t="n">
        <f aca="false">F38*(1+G38)</f>
        <v>3.00443</v>
      </c>
      <c r="I38" s="72" t="n">
        <f aca="false">H38*E38</f>
        <v>12.01772</v>
      </c>
    </row>
    <row r="39" s="78" customFormat="true" ht="26.25" hidden="false" customHeight="false" outlineLevel="0" collapsed="false">
      <c r="A39" s="66" t="s">
        <v>143</v>
      </c>
      <c r="B39" s="76" t="s">
        <v>76</v>
      </c>
      <c r="C39" s="77" t="s">
        <v>77</v>
      </c>
      <c r="D39" s="76" t="s">
        <v>78</v>
      </c>
      <c r="E39" s="69" t="n">
        <f aca="false">90*E41</f>
        <v>28.8</v>
      </c>
      <c r="F39" s="87" t="n">
        <v>13.84</v>
      </c>
      <c r="G39" s="70" t="n">
        <v>0.2415</v>
      </c>
      <c r="H39" s="71" t="n">
        <f aca="false">F39*(1+G39)</f>
        <v>17.18236</v>
      </c>
      <c r="I39" s="72" t="n">
        <f aca="false">H39*E39</f>
        <v>494.851968</v>
      </c>
    </row>
    <row r="40" s="63" customFormat="true" ht="26.25" hidden="false" customHeight="false" outlineLevel="0" collapsed="false">
      <c r="A40" s="66" t="s">
        <v>144</v>
      </c>
      <c r="B40" s="76" t="s">
        <v>79</v>
      </c>
      <c r="C40" s="77" t="s">
        <v>80</v>
      </c>
      <c r="D40" s="76" t="s">
        <v>72</v>
      </c>
      <c r="E40" s="69" t="n">
        <f aca="false">2*2</f>
        <v>4</v>
      </c>
      <c r="F40" s="87" t="n">
        <v>102.68</v>
      </c>
      <c r="G40" s="70" t="n">
        <v>0.2415</v>
      </c>
      <c r="H40" s="71" t="n">
        <f aca="false">F40*(1+G40)</f>
        <v>127.47722</v>
      </c>
      <c r="I40" s="72" t="n">
        <f aca="false">H40*E40</f>
        <v>509.90888</v>
      </c>
    </row>
    <row r="41" s="63" customFormat="true" ht="26.25" hidden="false" customHeight="false" outlineLevel="0" collapsed="false">
      <c r="A41" s="66" t="s">
        <v>145</v>
      </c>
      <c r="B41" s="76" t="s">
        <v>146</v>
      </c>
      <c r="C41" s="77" t="s">
        <v>82</v>
      </c>
      <c r="D41" s="76" t="s">
        <v>83</v>
      </c>
      <c r="E41" s="69" t="n">
        <f aca="false">2*2*0.08</f>
        <v>0.32</v>
      </c>
      <c r="F41" s="87" t="n">
        <v>441.64</v>
      </c>
      <c r="G41" s="70" t="n">
        <v>0.2415</v>
      </c>
      <c r="H41" s="71" t="n">
        <f aca="false">F41*(1+G41)</f>
        <v>548.29606</v>
      </c>
      <c r="I41" s="72" t="n">
        <f aca="false">H41*E41</f>
        <v>175.4547392</v>
      </c>
    </row>
    <row r="42" s="63" customFormat="true" ht="15" hidden="false" customHeight="false" outlineLevel="0" collapsed="false">
      <c r="A42" s="66" t="s">
        <v>147</v>
      </c>
      <c r="B42" s="76" t="s">
        <v>148</v>
      </c>
      <c r="C42" s="77" t="s">
        <v>149</v>
      </c>
      <c r="D42" s="76" t="s">
        <v>93</v>
      </c>
      <c r="E42" s="69" t="n">
        <f aca="false">0.6+0.6/2.5</f>
        <v>0.84</v>
      </c>
      <c r="F42" s="87" t="n">
        <v>33.03</v>
      </c>
      <c r="G42" s="70" t="n">
        <v>0.2415</v>
      </c>
      <c r="H42" s="71" t="n">
        <f aca="false">F42*(1+G42)</f>
        <v>41.006745</v>
      </c>
      <c r="I42" s="72" t="n">
        <f aca="false">H42*E42</f>
        <v>34.4456658</v>
      </c>
    </row>
    <row r="43" s="63" customFormat="true" ht="15" hidden="false" customHeight="false" outlineLevel="0" collapsed="false">
      <c r="A43" s="66" t="s">
        <v>150</v>
      </c>
      <c r="B43" s="76" t="s">
        <v>151</v>
      </c>
      <c r="C43" s="77" t="s">
        <v>152</v>
      </c>
      <c r="D43" s="76" t="s">
        <v>83</v>
      </c>
      <c r="E43" s="69" t="n">
        <f aca="false">0.84*0.1*0.15</f>
        <v>0.0126</v>
      </c>
      <c r="F43" s="87" t="n">
        <v>859.38</v>
      </c>
      <c r="G43" s="70" t="n">
        <v>0.2415</v>
      </c>
      <c r="H43" s="71" t="n">
        <f aca="false">F43*(1+G43)</f>
        <v>1066.92027</v>
      </c>
      <c r="I43" s="72" t="n">
        <f aca="false">H43*E43</f>
        <v>13.443195402</v>
      </c>
    </row>
    <row r="44" s="63" customFormat="true" ht="15" hidden="false" customHeight="false" outlineLevel="0" collapsed="false">
      <c r="A44" s="66" t="s">
        <v>153</v>
      </c>
      <c r="B44" s="76" t="s">
        <v>154</v>
      </c>
      <c r="C44" s="77" t="s">
        <v>155</v>
      </c>
      <c r="D44" s="76" t="s">
        <v>78</v>
      </c>
      <c r="E44" s="69" t="n">
        <f aca="false">90*E43</f>
        <v>1.134</v>
      </c>
      <c r="F44" s="87" t="n">
        <v>16.08</v>
      </c>
      <c r="G44" s="70" t="n">
        <v>0.2415</v>
      </c>
      <c r="H44" s="71" t="n">
        <f aca="false">F44*(1+G44)</f>
        <v>19.96332</v>
      </c>
      <c r="I44" s="72" t="n">
        <f aca="false">H44*E44</f>
        <v>22.63840488</v>
      </c>
    </row>
    <row r="45" s="63" customFormat="true" ht="39" hidden="false" customHeight="false" outlineLevel="0" collapsed="false">
      <c r="A45" s="66" t="s">
        <v>156</v>
      </c>
      <c r="B45" s="76" t="s">
        <v>157</v>
      </c>
      <c r="C45" s="77" t="s">
        <v>158</v>
      </c>
      <c r="D45" s="76" t="s">
        <v>104</v>
      </c>
      <c r="E45" s="69" t="n">
        <v>1</v>
      </c>
      <c r="F45" s="87" t="n">
        <v>679.45</v>
      </c>
      <c r="G45" s="70" t="n">
        <v>0.2415</v>
      </c>
      <c r="H45" s="71" t="n">
        <f aca="false">F45*(1+G45)</f>
        <v>843.537175</v>
      </c>
      <c r="I45" s="72" t="n">
        <f aca="false">H45*E45</f>
        <v>843.537175</v>
      </c>
    </row>
    <row r="46" s="63" customFormat="true" ht="15" hidden="false" customHeight="false" outlineLevel="0" collapsed="false">
      <c r="A46" s="66" t="s">
        <v>159</v>
      </c>
      <c r="B46" s="76" t="s">
        <v>160</v>
      </c>
      <c r="C46" s="77" t="s">
        <v>161</v>
      </c>
      <c r="D46" s="76" t="s">
        <v>104</v>
      </c>
      <c r="E46" s="69" t="n">
        <v>1</v>
      </c>
      <c r="F46" s="87" t="n">
        <v>201.27</v>
      </c>
      <c r="G46" s="70" t="n">
        <v>0.2415</v>
      </c>
      <c r="H46" s="71" t="n">
        <f aca="false">F46*(1+G46)</f>
        <v>249.876705</v>
      </c>
      <c r="I46" s="72" t="n">
        <f aca="false">H46*E46</f>
        <v>249.876705</v>
      </c>
    </row>
    <row r="47" s="63" customFormat="true" ht="26.25" hidden="false" customHeight="false" outlineLevel="0" collapsed="false">
      <c r="A47" s="66" t="s">
        <v>162</v>
      </c>
      <c r="B47" s="76" t="s">
        <v>146</v>
      </c>
      <c r="C47" s="77" t="s">
        <v>82</v>
      </c>
      <c r="D47" s="76" t="s">
        <v>83</v>
      </c>
      <c r="E47" s="69" t="n">
        <v>0.4</v>
      </c>
      <c r="F47" s="87" t="n">
        <v>441.64</v>
      </c>
      <c r="G47" s="70" t="n">
        <v>0.2415</v>
      </c>
      <c r="H47" s="71" t="n">
        <f aca="false">F47*(1+G47)</f>
        <v>548.29606</v>
      </c>
      <c r="I47" s="72" t="n">
        <f aca="false">H47*E47</f>
        <v>219.318424</v>
      </c>
    </row>
    <row r="48" s="78" customFormat="true" ht="26.25" hidden="false" customHeight="false" outlineLevel="0" collapsed="false">
      <c r="A48" s="66" t="s">
        <v>163</v>
      </c>
      <c r="B48" s="76" t="s">
        <v>76</v>
      </c>
      <c r="C48" s="77" t="s">
        <v>77</v>
      </c>
      <c r="D48" s="76" t="s">
        <v>78</v>
      </c>
      <c r="E48" s="69" t="n">
        <f aca="false">90*E47</f>
        <v>36</v>
      </c>
      <c r="F48" s="87" t="n">
        <v>13.84</v>
      </c>
      <c r="G48" s="70" t="n">
        <v>0.2415</v>
      </c>
      <c r="H48" s="71" t="n">
        <f aca="false">F48*(1+G48)</f>
        <v>17.18236</v>
      </c>
      <c r="I48" s="72" t="n">
        <f aca="false">H48*E48</f>
        <v>618.56496</v>
      </c>
    </row>
    <row r="49" s="63" customFormat="true" ht="15" hidden="false" customHeight="false" outlineLevel="0" collapsed="false">
      <c r="A49" s="66" t="s">
        <v>164</v>
      </c>
      <c r="B49" s="76" t="s">
        <v>165</v>
      </c>
      <c r="C49" s="77" t="s">
        <v>166</v>
      </c>
      <c r="D49" s="76" t="s">
        <v>72</v>
      </c>
      <c r="E49" s="69" t="n">
        <f aca="false">2.5*2.5</f>
        <v>6.25</v>
      </c>
      <c r="F49" s="87" t="n">
        <v>24.5</v>
      </c>
      <c r="G49" s="70" t="n">
        <v>0.2415</v>
      </c>
      <c r="H49" s="71" t="n">
        <f aca="false">F49*(1+G49)</f>
        <v>30.41675</v>
      </c>
      <c r="I49" s="72" t="n">
        <f aca="false">H49*E49</f>
        <v>190.1046875</v>
      </c>
    </row>
    <row r="50" s="63" customFormat="true" ht="26.25" hidden="false" customHeight="false" outlineLevel="0" collapsed="false">
      <c r="A50" s="66" t="s">
        <v>167</v>
      </c>
      <c r="B50" s="76" t="s">
        <v>168</v>
      </c>
      <c r="C50" s="77" t="s">
        <v>169</v>
      </c>
      <c r="D50" s="76" t="s">
        <v>72</v>
      </c>
      <c r="E50" s="69" t="n">
        <f aca="false">2.5*2.5</f>
        <v>6.25</v>
      </c>
      <c r="F50" s="87" t="n">
        <v>137.88</v>
      </c>
      <c r="G50" s="70" t="n">
        <v>0.2415</v>
      </c>
      <c r="H50" s="71" t="n">
        <f aca="false">F50*(1+G50)</f>
        <v>171.17802</v>
      </c>
      <c r="I50" s="72" t="n">
        <f aca="false">H50*E50</f>
        <v>1069.862625</v>
      </c>
    </row>
    <row r="51" s="63" customFormat="true" ht="15.75" hidden="false" customHeight="true" outlineLevel="0" collapsed="false">
      <c r="A51" s="85" t="n">
        <v>7</v>
      </c>
      <c r="B51" s="85" t="s">
        <v>170</v>
      </c>
      <c r="C51" s="85"/>
      <c r="D51" s="85"/>
      <c r="E51" s="85"/>
      <c r="F51" s="85"/>
      <c r="G51" s="85"/>
      <c r="H51" s="85"/>
      <c r="I51" s="64" t="n">
        <f aca="false">SUM(I52:I55)</f>
        <v>78478.04872375</v>
      </c>
      <c r="K51" s="75"/>
    </row>
    <row r="52" s="63" customFormat="true" ht="30" hidden="false" customHeight="false" outlineLevel="0" collapsed="false">
      <c r="A52" s="66" t="s">
        <v>171</v>
      </c>
      <c r="B52" s="76" t="s">
        <v>172</v>
      </c>
      <c r="C52" s="86" t="s">
        <v>173</v>
      </c>
      <c r="D52" s="83" t="s">
        <v>72</v>
      </c>
      <c r="E52" s="69" t="n">
        <f aca="false">14.5*11.5</f>
        <v>166.75</v>
      </c>
      <c r="F52" s="69" t="n">
        <v>95.43</v>
      </c>
      <c r="G52" s="70" t="n">
        <v>0.2415</v>
      </c>
      <c r="H52" s="71" t="n">
        <f aca="false">F52*(1+G52)</f>
        <v>118.476345</v>
      </c>
      <c r="I52" s="72" t="n">
        <f aca="false">H52*E52</f>
        <v>19755.93052875</v>
      </c>
    </row>
    <row r="53" s="63" customFormat="true" ht="39" hidden="false" customHeight="false" outlineLevel="0" collapsed="false">
      <c r="A53" s="66" t="s">
        <v>174</v>
      </c>
      <c r="B53" s="76" t="s">
        <v>175</v>
      </c>
      <c r="C53" s="77" t="s">
        <v>176</v>
      </c>
      <c r="D53" s="83" t="s">
        <v>72</v>
      </c>
      <c r="E53" s="69" t="n">
        <f aca="false">E52</f>
        <v>166.75</v>
      </c>
      <c r="F53" s="69" t="n">
        <v>19.72</v>
      </c>
      <c r="G53" s="70" t="n">
        <v>0.2415</v>
      </c>
      <c r="H53" s="71" t="n">
        <f aca="false">F53*(1+G53)</f>
        <v>24.48238</v>
      </c>
      <c r="I53" s="72" t="n">
        <f aca="false">H53*E53</f>
        <v>4082.436865</v>
      </c>
    </row>
    <row r="54" s="63" customFormat="true" ht="39" hidden="false" customHeight="false" outlineLevel="0" collapsed="false">
      <c r="A54" s="66" t="s">
        <v>177</v>
      </c>
      <c r="B54" s="76" t="s">
        <v>178</v>
      </c>
      <c r="C54" s="77" t="s">
        <v>179</v>
      </c>
      <c r="D54" s="83" t="s">
        <v>93</v>
      </c>
      <c r="E54" s="69" t="n">
        <f aca="false">3*13.5+5*11.5</f>
        <v>98</v>
      </c>
      <c r="F54" s="69" t="n">
        <v>426.15</v>
      </c>
      <c r="G54" s="70" t="n">
        <v>0.2415</v>
      </c>
      <c r="H54" s="71" t="n">
        <f aca="false">F54*(1+G54)</f>
        <v>529.065225</v>
      </c>
      <c r="I54" s="72" t="n">
        <f aca="false">H54*E54</f>
        <v>51848.39205</v>
      </c>
    </row>
    <row r="55" s="63" customFormat="true" ht="26.25" hidden="false" customHeight="false" outlineLevel="0" collapsed="false">
      <c r="A55" s="66" t="s">
        <v>180</v>
      </c>
      <c r="B55" s="76" t="s">
        <v>181</v>
      </c>
      <c r="C55" s="77" t="s">
        <v>182</v>
      </c>
      <c r="D55" s="83" t="s">
        <v>104</v>
      </c>
      <c r="E55" s="69" t="n">
        <v>6</v>
      </c>
      <c r="F55" s="69" t="n">
        <v>374.72</v>
      </c>
      <c r="G55" s="70" t="n">
        <v>0.2415</v>
      </c>
      <c r="H55" s="71" t="n">
        <f aca="false">F55*(1+G55)</f>
        <v>465.21488</v>
      </c>
      <c r="I55" s="72" t="n">
        <f aca="false">H55*E55</f>
        <v>2791.28928</v>
      </c>
    </row>
    <row r="56" s="63" customFormat="true" ht="15.75" hidden="false" customHeight="true" outlineLevel="0" collapsed="false">
      <c r="A56" s="79" t="n">
        <v>8</v>
      </c>
      <c r="B56" s="79" t="s">
        <v>183</v>
      </c>
      <c r="C56" s="79"/>
      <c r="D56" s="79"/>
      <c r="E56" s="79"/>
      <c r="F56" s="79"/>
      <c r="G56" s="79"/>
      <c r="H56" s="79"/>
      <c r="I56" s="64" t="n">
        <f aca="false">SUM(I57:I58)</f>
        <v>444.75496</v>
      </c>
      <c r="K56" s="75"/>
    </row>
    <row r="57" s="89" customFormat="true" ht="15" hidden="false" customHeight="false" outlineLevel="0" collapsed="false">
      <c r="A57" s="66" t="s">
        <v>184</v>
      </c>
      <c r="B57" s="76" t="s">
        <v>185</v>
      </c>
      <c r="C57" s="88" t="s">
        <v>186</v>
      </c>
      <c r="D57" s="76" t="s">
        <v>93</v>
      </c>
      <c r="E57" s="69" t="n">
        <v>12</v>
      </c>
      <c r="F57" s="69" t="n">
        <v>21.38</v>
      </c>
      <c r="G57" s="70" t="n">
        <v>0.2415</v>
      </c>
      <c r="H57" s="71" t="n">
        <f aca="false">F57*(1+G57)</f>
        <v>26.54327</v>
      </c>
      <c r="I57" s="72" t="n">
        <f aca="false">H57*E57</f>
        <v>318.51924</v>
      </c>
    </row>
    <row r="58" s="63" customFormat="true" ht="15" hidden="false" customHeight="false" outlineLevel="0" collapsed="false">
      <c r="A58" s="66" t="s">
        <v>187</v>
      </c>
      <c r="B58" s="76" t="s">
        <v>188</v>
      </c>
      <c r="C58" s="86" t="s">
        <v>189</v>
      </c>
      <c r="D58" s="76" t="s">
        <v>104</v>
      </c>
      <c r="E58" s="69" t="n">
        <v>4</v>
      </c>
      <c r="F58" s="69" t="n">
        <v>25.42</v>
      </c>
      <c r="G58" s="70" t="n">
        <v>0.2415</v>
      </c>
      <c r="H58" s="71" t="n">
        <f aca="false">F58*(1+G58)</f>
        <v>31.55893</v>
      </c>
      <c r="I58" s="72" t="n">
        <f aca="false">H58*E58</f>
        <v>126.23572</v>
      </c>
    </row>
    <row r="59" s="78" customFormat="true" ht="15.75" hidden="false" customHeight="true" outlineLevel="0" collapsed="false">
      <c r="A59" s="61" t="n">
        <v>9</v>
      </c>
      <c r="B59" s="61" t="s">
        <v>190</v>
      </c>
      <c r="C59" s="61"/>
      <c r="D59" s="61"/>
      <c r="E59" s="61"/>
      <c r="F59" s="61"/>
      <c r="G59" s="61"/>
      <c r="H59" s="61"/>
      <c r="I59" s="64" t="n">
        <f aca="false">SUM(I60:I74)</f>
        <v>23234.833895</v>
      </c>
      <c r="K59" s="90"/>
    </row>
    <row r="60" s="78" customFormat="true" ht="30" hidden="false" customHeight="false" outlineLevel="0" collapsed="false">
      <c r="A60" s="66" t="s">
        <v>191</v>
      </c>
      <c r="B60" s="76" t="s">
        <v>192</v>
      </c>
      <c r="C60" s="91" t="s">
        <v>193</v>
      </c>
      <c r="D60" s="66" t="s">
        <v>93</v>
      </c>
      <c r="E60" s="92" t="n">
        <v>130</v>
      </c>
      <c r="F60" s="93" t="n">
        <v>25.69</v>
      </c>
      <c r="G60" s="70" t="n">
        <v>0.2415</v>
      </c>
      <c r="H60" s="71" t="n">
        <f aca="false">F60*(1+G60)</f>
        <v>31.894135</v>
      </c>
      <c r="I60" s="72" t="n">
        <f aca="false">H60*E60</f>
        <v>4146.23755</v>
      </c>
    </row>
    <row r="61" s="78" customFormat="true" ht="30" hidden="false" customHeight="false" outlineLevel="0" collapsed="false">
      <c r="A61" s="66" t="s">
        <v>194</v>
      </c>
      <c r="B61" s="76" t="s">
        <v>195</v>
      </c>
      <c r="C61" s="94" t="s">
        <v>196</v>
      </c>
      <c r="D61" s="66" t="s">
        <v>104</v>
      </c>
      <c r="E61" s="92" t="n">
        <v>1</v>
      </c>
      <c r="F61" s="93" t="n">
        <v>2099.55</v>
      </c>
      <c r="G61" s="70" t="n">
        <v>0.2415</v>
      </c>
      <c r="H61" s="71" t="n">
        <f aca="false">F61*(1+G61)</f>
        <v>2606.591325</v>
      </c>
      <c r="I61" s="72" t="n">
        <f aca="false">H61*E61</f>
        <v>2606.591325</v>
      </c>
    </row>
    <row r="62" s="78" customFormat="true" ht="15" hidden="false" customHeight="false" outlineLevel="0" collapsed="false">
      <c r="A62" s="66" t="s">
        <v>197</v>
      </c>
      <c r="B62" s="76" t="s">
        <v>198</v>
      </c>
      <c r="C62" s="94" t="s">
        <v>199</v>
      </c>
      <c r="D62" s="66" t="s">
        <v>104</v>
      </c>
      <c r="E62" s="92" t="n">
        <v>1</v>
      </c>
      <c r="F62" s="93" t="n">
        <v>5355.92</v>
      </c>
      <c r="G62" s="70" t="n">
        <v>0.2415</v>
      </c>
      <c r="H62" s="71" t="n">
        <f aca="false">F62*(1+G62)</f>
        <v>6649.37468</v>
      </c>
      <c r="I62" s="72" t="n">
        <f aca="false">H62*E62</f>
        <v>6649.37468</v>
      </c>
    </row>
    <row r="63" s="78" customFormat="true" ht="30" hidden="false" customHeight="false" outlineLevel="0" collapsed="false">
      <c r="A63" s="66" t="s">
        <v>200</v>
      </c>
      <c r="B63" s="76" t="s">
        <v>201</v>
      </c>
      <c r="C63" s="94" t="s">
        <v>202</v>
      </c>
      <c r="D63" s="66" t="s">
        <v>104</v>
      </c>
      <c r="E63" s="92" t="n">
        <v>1</v>
      </c>
      <c r="F63" s="93" t="n">
        <v>779.52</v>
      </c>
      <c r="G63" s="70" t="n">
        <v>0.2415</v>
      </c>
      <c r="H63" s="71" t="n">
        <f aca="false">F63*(1+G63)</f>
        <v>967.77408</v>
      </c>
      <c r="I63" s="72" t="n">
        <f aca="false">H63*E63</f>
        <v>967.77408</v>
      </c>
    </row>
    <row r="64" s="78" customFormat="true" ht="30" hidden="false" customHeight="false" outlineLevel="0" collapsed="false">
      <c r="A64" s="66" t="s">
        <v>203</v>
      </c>
      <c r="B64" s="76" t="s">
        <v>204</v>
      </c>
      <c r="C64" s="94" t="s">
        <v>205</v>
      </c>
      <c r="D64" s="66" t="s">
        <v>104</v>
      </c>
      <c r="E64" s="92" t="n">
        <v>1</v>
      </c>
      <c r="F64" s="93" t="n">
        <v>501.78</v>
      </c>
      <c r="G64" s="70" t="n">
        <v>0.2415</v>
      </c>
      <c r="H64" s="71" t="n">
        <f aca="false">F64*(1+G64)</f>
        <v>622.95987</v>
      </c>
      <c r="I64" s="72" t="n">
        <f aca="false">H64*E64</f>
        <v>622.95987</v>
      </c>
    </row>
    <row r="65" s="78" customFormat="true" ht="15" hidden="false" customHeight="false" outlineLevel="0" collapsed="false">
      <c r="A65" s="66" t="s">
        <v>206</v>
      </c>
      <c r="B65" s="76" t="s">
        <v>207</v>
      </c>
      <c r="C65" s="94" t="s">
        <v>208</v>
      </c>
      <c r="D65" s="66" t="s">
        <v>104</v>
      </c>
      <c r="E65" s="92" t="n">
        <v>5</v>
      </c>
      <c r="F65" s="93" t="n">
        <v>107.99</v>
      </c>
      <c r="G65" s="70" t="n">
        <v>0.2415</v>
      </c>
      <c r="H65" s="71" t="n">
        <f aca="false">F65*(1+G65)</f>
        <v>134.069585</v>
      </c>
      <c r="I65" s="72" t="n">
        <f aca="false">H65*E65</f>
        <v>670.347925</v>
      </c>
    </row>
    <row r="66" s="78" customFormat="true" ht="15" hidden="false" customHeight="false" outlineLevel="0" collapsed="false">
      <c r="A66" s="66" t="s">
        <v>209</v>
      </c>
      <c r="B66" s="76" t="s">
        <v>210</v>
      </c>
      <c r="C66" s="94" t="s">
        <v>211</v>
      </c>
      <c r="D66" s="66" t="s">
        <v>104</v>
      </c>
      <c r="E66" s="92" t="n">
        <v>12</v>
      </c>
      <c r="F66" s="93" t="n">
        <v>173.25</v>
      </c>
      <c r="G66" s="70" t="n">
        <v>0.2415</v>
      </c>
      <c r="H66" s="71" t="n">
        <f aca="false">F66*(1+G66)</f>
        <v>215.089875</v>
      </c>
      <c r="I66" s="72" t="n">
        <f aca="false">H66*E66</f>
        <v>2581.0785</v>
      </c>
    </row>
    <row r="67" s="78" customFormat="true" ht="30" hidden="false" customHeight="false" outlineLevel="0" collapsed="false">
      <c r="A67" s="66" t="s">
        <v>212</v>
      </c>
      <c r="B67" s="76" t="s">
        <v>213</v>
      </c>
      <c r="C67" s="94" t="s">
        <v>214</v>
      </c>
      <c r="D67" s="66" t="s">
        <v>93</v>
      </c>
      <c r="E67" s="92" t="n">
        <f aca="false">33*3</f>
        <v>99</v>
      </c>
      <c r="F67" s="93" t="n">
        <v>7.17</v>
      </c>
      <c r="G67" s="70" t="n">
        <v>0.2415</v>
      </c>
      <c r="H67" s="71" t="n">
        <f aca="false">F67*(1+G67)</f>
        <v>8.901555</v>
      </c>
      <c r="I67" s="72" t="n">
        <f aca="false">H67*E67</f>
        <v>881.253945</v>
      </c>
    </row>
    <row r="68" s="78" customFormat="true" ht="30" hidden="false" customHeight="false" outlineLevel="0" collapsed="false">
      <c r="A68" s="66" t="s">
        <v>215</v>
      </c>
      <c r="B68" s="76" t="s">
        <v>216</v>
      </c>
      <c r="C68" s="94" t="s">
        <v>217</v>
      </c>
      <c r="D68" s="66" t="s">
        <v>104</v>
      </c>
      <c r="E68" s="92" t="n">
        <v>4</v>
      </c>
      <c r="F68" s="93" t="n">
        <v>94.04</v>
      </c>
      <c r="G68" s="70" t="n">
        <v>0.2415</v>
      </c>
      <c r="H68" s="71" t="n">
        <f aca="false">F68*(1+G68)</f>
        <v>116.75066</v>
      </c>
      <c r="I68" s="72" t="n">
        <f aca="false">H68*E68</f>
        <v>467.00264</v>
      </c>
    </row>
    <row r="69" s="78" customFormat="true" ht="15" hidden="false" customHeight="false" outlineLevel="0" collapsed="false">
      <c r="A69" s="66" t="s">
        <v>218</v>
      </c>
      <c r="B69" s="76" t="s">
        <v>219</v>
      </c>
      <c r="C69" s="94" t="s">
        <v>220</v>
      </c>
      <c r="D69" s="66" t="s">
        <v>104</v>
      </c>
      <c r="E69" s="92" t="n">
        <v>1</v>
      </c>
      <c r="F69" s="93" t="n">
        <v>361.5</v>
      </c>
      <c r="G69" s="70" t="n">
        <v>0.2415</v>
      </c>
      <c r="H69" s="71" t="n">
        <f aca="false">F69*(1+G69)</f>
        <v>448.80225</v>
      </c>
      <c r="I69" s="72" t="n">
        <f aca="false">H69*E69</f>
        <v>448.80225</v>
      </c>
    </row>
    <row r="70" s="78" customFormat="true" ht="30" hidden="false" customHeight="false" outlineLevel="0" collapsed="false">
      <c r="A70" s="66" t="s">
        <v>221</v>
      </c>
      <c r="B70" s="76" t="s">
        <v>222</v>
      </c>
      <c r="C70" s="94" t="s">
        <v>223</v>
      </c>
      <c r="D70" s="66" t="s">
        <v>104</v>
      </c>
      <c r="E70" s="92" t="n">
        <v>1</v>
      </c>
      <c r="F70" s="93" t="n">
        <v>285.29</v>
      </c>
      <c r="G70" s="70" t="n">
        <v>0.2415</v>
      </c>
      <c r="H70" s="71" t="n">
        <f aca="false">F70*(1+G70)</f>
        <v>354.187535</v>
      </c>
      <c r="I70" s="72" t="n">
        <f aca="false">H70*E70</f>
        <v>354.187535</v>
      </c>
    </row>
    <row r="71" s="78" customFormat="true" ht="15" hidden="false" customHeight="false" outlineLevel="0" collapsed="false">
      <c r="A71" s="66" t="s">
        <v>224</v>
      </c>
      <c r="B71" s="76" t="s">
        <v>225</v>
      </c>
      <c r="C71" s="91" t="s">
        <v>226</v>
      </c>
      <c r="D71" s="66" t="s">
        <v>104</v>
      </c>
      <c r="E71" s="92" t="n">
        <v>6</v>
      </c>
      <c r="F71" s="93" t="n">
        <v>104.1</v>
      </c>
      <c r="G71" s="70" t="n">
        <v>0.2415</v>
      </c>
      <c r="H71" s="71" t="n">
        <f aca="false">F71*(1+G71)</f>
        <v>129.24015</v>
      </c>
      <c r="I71" s="72" t="n">
        <f aca="false">H71*E71</f>
        <v>775.4409</v>
      </c>
    </row>
    <row r="72" s="78" customFormat="true" ht="30" hidden="false" customHeight="false" outlineLevel="0" collapsed="false">
      <c r="A72" s="66" t="s">
        <v>227</v>
      </c>
      <c r="B72" s="76" t="s">
        <v>228</v>
      </c>
      <c r="C72" s="94" t="s">
        <v>229</v>
      </c>
      <c r="D72" s="66" t="s">
        <v>104</v>
      </c>
      <c r="E72" s="92" t="n">
        <v>3</v>
      </c>
      <c r="F72" s="93" t="n">
        <v>241.17</v>
      </c>
      <c r="G72" s="70" t="n">
        <v>0.2415</v>
      </c>
      <c r="H72" s="71" t="n">
        <f aca="false">F72*(1+G72)</f>
        <v>299.412555</v>
      </c>
      <c r="I72" s="72" t="n">
        <f aca="false">H72*E72</f>
        <v>898.237665</v>
      </c>
    </row>
    <row r="73" s="78" customFormat="true" ht="15" hidden="false" customHeight="false" outlineLevel="0" collapsed="false">
      <c r="A73" s="66" t="s">
        <v>230</v>
      </c>
      <c r="B73" s="76" t="s">
        <v>231</v>
      </c>
      <c r="C73" s="91" t="s">
        <v>232</v>
      </c>
      <c r="D73" s="66" t="s">
        <v>104</v>
      </c>
      <c r="E73" s="92" t="n">
        <v>2</v>
      </c>
      <c r="F73" s="93" t="n">
        <v>290.85</v>
      </c>
      <c r="G73" s="70" t="n">
        <v>0.2415</v>
      </c>
      <c r="H73" s="71" t="n">
        <f aca="false">F73*(1+G73)</f>
        <v>361.090275</v>
      </c>
      <c r="I73" s="72" t="n">
        <f aca="false">H73*E73</f>
        <v>722.18055</v>
      </c>
    </row>
    <row r="74" s="78" customFormat="true" ht="15" hidden="false" customHeight="false" outlineLevel="0" collapsed="false">
      <c r="A74" s="66" t="s">
        <v>233</v>
      </c>
      <c r="B74" s="76" t="s">
        <v>225</v>
      </c>
      <c r="C74" s="91" t="s">
        <v>234</v>
      </c>
      <c r="D74" s="66" t="s">
        <v>104</v>
      </c>
      <c r="E74" s="92" t="n">
        <v>2</v>
      </c>
      <c r="F74" s="93" t="n">
        <v>178.56</v>
      </c>
      <c r="G74" s="70" t="n">
        <v>0.2415</v>
      </c>
      <c r="H74" s="71" t="n">
        <f aca="false">F74*(1+G74)</f>
        <v>221.68224</v>
      </c>
      <c r="I74" s="72" t="n">
        <f aca="false">H74*E74</f>
        <v>443.36448</v>
      </c>
    </row>
    <row r="75" s="78" customFormat="true" ht="15.75" hidden="false" customHeight="true" outlineLevel="0" collapsed="false">
      <c r="A75" s="61" t="n">
        <v>10</v>
      </c>
      <c r="B75" s="61" t="s">
        <v>235</v>
      </c>
      <c r="C75" s="61"/>
      <c r="D75" s="61"/>
      <c r="E75" s="61"/>
      <c r="F75" s="61"/>
      <c r="G75" s="61"/>
      <c r="H75" s="61"/>
      <c r="I75" s="64" t="n">
        <f aca="false">SUM(I76:I79)</f>
        <v>1671.18315</v>
      </c>
      <c r="K75" s="90"/>
    </row>
    <row r="76" s="78" customFormat="true" ht="15" hidden="false" customHeight="false" outlineLevel="0" collapsed="false">
      <c r="A76" s="66" t="s">
        <v>236</v>
      </c>
      <c r="B76" s="76" t="s">
        <v>237</v>
      </c>
      <c r="C76" s="91" t="s">
        <v>238</v>
      </c>
      <c r="D76" s="76" t="s">
        <v>104</v>
      </c>
      <c r="E76" s="92" t="n">
        <v>3</v>
      </c>
      <c r="F76" s="93" t="n">
        <v>98.22</v>
      </c>
      <c r="G76" s="70" t="n">
        <v>0.2415</v>
      </c>
      <c r="H76" s="71" t="n">
        <f aca="false">F76*(1+G76)</f>
        <v>121.94013</v>
      </c>
      <c r="I76" s="72" t="n">
        <f aca="false">H76*E76</f>
        <v>365.82039</v>
      </c>
    </row>
    <row r="77" s="78" customFormat="true" ht="15" hidden="false" customHeight="false" outlineLevel="0" collapsed="false">
      <c r="A77" s="66" t="s">
        <v>239</v>
      </c>
      <c r="B77" s="76" t="s">
        <v>240</v>
      </c>
      <c r="C77" s="91" t="s">
        <v>241</v>
      </c>
      <c r="D77" s="67" t="s">
        <v>104</v>
      </c>
      <c r="E77" s="92" t="n">
        <v>3</v>
      </c>
      <c r="F77" s="93" t="n">
        <v>7.91</v>
      </c>
      <c r="G77" s="70" t="n">
        <v>0.2415</v>
      </c>
      <c r="H77" s="71" t="n">
        <f aca="false">F77*(1+G77)</f>
        <v>9.820265</v>
      </c>
      <c r="I77" s="72" t="n">
        <f aca="false">H77*E77</f>
        <v>29.460795</v>
      </c>
    </row>
    <row r="78" s="78" customFormat="true" ht="15" hidden="false" customHeight="false" outlineLevel="0" collapsed="false">
      <c r="A78" s="66" t="s">
        <v>242</v>
      </c>
      <c r="B78" s="76" t="s">
        <v>243</v>
      </c>
      <c r="C78" s="91" t="s">
        <v>244</v>
      </c>
      <c r="D78" s="67" t="s">
        <v>104</v>
      </c>
      <c r="E78" s="92" t="n">
        <v>3</v>
      </c>
      <c r="F78" s="93" t="n">
        <v>35.37</v>
      </c>
      <c r="G78" s="70" t="n">
        <v>0.2415</v>
      </c>
      <c r="H78" s="71" t="n">
        <f aca="false">F78*(1+G78)</f>
        <v>43.911855</v>
      </c>
      <c r="I78" s="72" t="n">
        <f aca="false">H78*E78</f>
        <v>131.735565</v>
      </c>
    </row>
    <row r="79" s="78" customFormat="true" ht="30" hidden="false" customHeight="false" outlineLevel="0" collapsed="false">
      <c r="A79" s="66" t="s">
        <v>245</v>
      </c>
      <c r="B79" s="76" t="s">
        <v>246</v>
      </c>
      <c r="C79" s="91" t="s">
        <v>247</v>
      </c>
      <c r="D79" s="67" t="s">
        <v>93</v>
      </c>
      <c r="E79" s="92" t="n">
        <v>18</v>
      </c>
      <c r="F79" s="93" t="n">
        <v>51.2</v>
      </c>
      <c r="G79" s="70" t="n">
        <v>0.2415</v>
      </c>
      <c r="H79" s="71" t="n">
        <f aca="false">F79*(1+G79)</f>
        <v>63.5648</v>
      </c>
      <c r="I79" s="72" t="n">
        <f aca="false">H79*E79</f>
        <v>1144.1664</v>
      </c>
    </row>
    <row r="80" s="78" customFormat="true" ht="15.75" hidden="false" customHeight="true" outlineLevel="0" collapsed="false">
      <c r="A80" s="61" t="n">
        <v>11</v>
      </c>
      <c r="B80" s="61" t="s">
        <v>248</v>
      </c>
      <c r="C80" s="61"/>
      <c r="D80" s="61"/>
      <c r="E80" s="61"/>
      <c r="F80" s="61"/>
      <c r="G80" s="61"/>
      <c r="H80" s="61"/>
      <c r="I80" s="64" t="n">
        <f aca="false">SUM(I81:I90)</f>
        <v>14655.100525</v>
      </c>
      <c r="K80" s="90"/>
    </row>
    <row r="81" s="78" customFormat="true" ht="15" hidden="false" customHeight="false" outlineLevel="0" collapsed="false">
      <c r="A81" s="66" t="s">
        <v>249</v>
      </c>
      <c r="B81" s="76" t="s">
        <v>250</v>
      </c>
      <c r="C81" s="91" t="s">
        <v>251</v>
      </c>
      <c r="D81" s="76" t="s">
        <v>93</v>
      </c>
      <c r="E81" s="92" t="n">
        <v>6</v>
      </c>
      <c r="F81" s="93" t="n">
        <v>128.24</v>
      </c>
      <c r="G81" s="70" t="n">
        <v>0.2415</v>
      </c>
      <c r="H81" s="71" t="n">
        <f aca="false">F81*(1+G81)</f>
        <v>159.20996</v>
      </c>
      <c r="I81" s="72" t="n">
        <f aca="false">H81*E81</f>
        <v>955.25976</v>
      </c>
    </row>
    <row r="82" s="78" customFormat="true" ht="15" hidden="false" customHeight="false" outlineLevel="0" collapsed="false">
      <c r="A82" s="66" t="s">
        <v>252</v>
      </c>
      <c r="B82" s="76" t="s">
        <v>253</v>
      </c>
      <c r="C82" s="91" t="s">
        <v>254</v>
      </c>
      <c r="D82" s="76" t="s">
        <v>93</v>
      </c>
      <c r="E82" s="92" t="n">
        <v>12</v>
      </c>
      <c r="F82" s="93" t="n">
        <v>93.93</v>
      </c>
      <c r="G82" s="70" t="n">
        <v>0.2415</v>
      </c>
      <c r="H82" s="71" t="n">
        <f aca="false">F82*(1+G82)</f>
        <v>116.614095</v>
      </c>
      <c r="I82" s="72" t="n">
        <f aca="false">H82*E82</f>
        <v>1399.36914</v>
      </c>
    </row>
    <row r="83" s="78" customFormat="true" ht="30" hidden="false" customHeight="false" outlineLevel="0" collapsed="false">
      <c r="A83" s="66" t="s">
        <v>255</v>
      </c>
      <c r="B83" s="76" t="s">
        <v>246</v>
      </c>
      <c r="C83" s="91" t="s">
        <v>247</v>
      </c>
      <c r="D83" s="76" t="s">
        <v>93</v>
      </c>
      <c r="E83" s="92" t="n">
        <v>80</v>
      </c>
      <c r="F83" s="93" t="n">
        <v>51.2</v>
      </c>
      <c r="G83" s="70" t="n">
        <v>0.2415</v>
      </c>
      <c r="H83" s="71" t="n">
        <f aca="false">F83*(1+G83)</f>
        <v>63.5648</v>
      </c>
      <c r="I83" s="72" t="n">
        <f aca="false">H83*E83</f>
        <v>5085.184</v>
      </c>
    </row>
    <row r="84" s="78" customFormat="true" ht="15" hidden="false" customHeight="false" outlineLevel="0" collapsed="false">
      <c r="A84" s="66" t="s">
        <v>256</v>
      </c>
      <c r="B84" s="76" t="s">
        <v>237</v>
      </c>
      <c r="C84" s="91" t="s">
        <v>238</v>
      </c>
      <c r="D84" s="76" t="s">
        <v>104</v>
      </c>
      <c r="E84" s="92" t="n">
        <v>6</v>
      </c>
      <c r="F84" s="93" t="n">
        <v>98.22</v>
      </c>
      <c r="G84" s="70" t="n">
        <v>0.2415</v>
      </c>
      <c r="H84" s="71" t="n">
        <f aca="false">F84*(1+G84)</f>
        <v>121.94013</v>
      </c>
      <c r="I84" s="72" t="n">
        <f aca="false">H84*E84</f>
        <v>731.64078</v>
      </c>
    </row>
    <row r="85" s="78" customFormat="true" ht="30" hidden="false" customHeight="false" outlineLevel="0" collapsed="false">
      <c r="A85" s="66" t="s">
        <v>257</v>
      </c>
      <c r="B85" s="76" t="s">
        <v>258</v>
      </c>
      <c r="C85" s="95" t="s">
        <v>259</v>
      </c>
      <c r="D85" s="76" t="s">
        <v>104</v>
      </c>
      <c r="E85" s="92" t="n">
        <v>90</v>
      </c>
      <c r="F85" s="93" t="n">
        <v>52.4</v>
      </c>
      <c r="G85" s="70" t="n">
        <v>0.2415</v>
      </c>
      <c r="H85" s="71" t="n">
        <f aca="false">F85*(1+G85)</f>
        <v>65.0546</v>
      </c>
      <c r="I85" s="72" t="n">
        <f aca="false">H85*E85</f>
        <v>5854.914</v>
      </c>
    </row>
    <row r="86" s="78" customFormat="true" ht="15" hidden="false" customHeight="false" outlineLevel="0" collapsed="false">
      <c r="A86" s="66" t="s">
        <v>260</v>
      </c>
      <c r="B86" s="76" t="s">
        <v>240</v>
      </c>
      <c r="C86" s="91" t="s">
        <v>241</v>
      </c>
      <c r="D86" s="76" t="s">
        <v>93</v>
      </c>
      <c r="E86" s="92" t="n">
        <v>6</v>
      </c>
      <c r="F86" s="93" t="n">
        <v>7.91</v>
      </c>
      <c r="G86" s="70" t="n">
        <v>0.2415</v>
      </c>
      <c r="H86" s="71" t="n">
        <f aca="false">F86*(1+G86)</f>
        <v>9.820265</v>
      </c>
      <c r="I86" s="72" t="n">
        <f aca="false">H86*E86</f>
        <v>58.92159</v>
      </c>
    </row>
    <row r="87" s="78" customFormat="true" ht="15" hidden="false" customHeight="false" outlineLevel="0" collapsed="false">
      <c r="A87" s="66" t="s">
        <v>261</v>
      </c>
      <c r="B87" s="76" t="s">
        <v>262</v>
      </c>
      <c r="C87" s="91" t="s">
        <v>263</v>
      </c>
      <c r="D87" s="76" t="s">
        <v>104</v>
      </c>
      <c r="E87" s="92" t="n">
        <v>1</v>
      </c>
      <c r="F87" s="93" t="n">
        <v>93.74</v>
      </c>
      <c r="G87" s="70" t="n">
        <v>0.2415</v>
      </c>
      <c r="H87" s="71" t="n">
        <f aca="false">F87*(1+G87)</f>
        <v>116.37821</v>
      </c>
      <c r="I87" s="72" t="n">
        <f aca="false">H87*E87</f>
        <v>116.37821</v>
      </c>
    </row>
    <row r="88" s="78" customFormat="true" ht="15" hidden="false" customHeight="false" outlineLevel="0" collapsed="false">
      <c r="A88" s="66" t="s">
        <v>264</v>
      </c>
      <c r="B88" s="76" t="s">
        <v>265</v>
      </c>
      <c r="C88" s="94" t="s">
        <v>266</v>
      </c>
      <c r="D88" s="76" t="s">
        <v>104</v>
      </c>
      <c r="E88" s="92" t="n">
        <v>1</v>
      </c>
      <c r="F88" s="93" t="n">
        <v>112.04</v>
      </c>
      <c r="G88" s="70" t="n">
        <v>0.2415</v>
      </c>
      <c r="H88" s="71" t="n">
        <f aca="false">F88*(1+G88)</f>
        <v>139.09766</v>
      </c>
      <c r="I88" s="72" t="n">
        <f aca="false">H88*E88</f>
        <v>139.09766</v>
      </c>
    </row>
    <row r="89" s="78" customFormat="true" ht="15" hidden="false" customHeight="false" outlineLevel="0" collapsed="false">
      <c r="A89" s="66" t="s">
        <v>267</v>
      </c>
      <c r="B89" s="76" t="s">
        <v>268</v>
      </c>
      <c r="C89" s="91" t="s">
        <v>269</v>
      </c>
      <c r="D89" s="76" t="s">
        <v>104</v>
      </c>
      <c r="E89" s="92" t="n">
        <v>1</v>
      </c>
      <c r="F89" s="93" t="n">
        <v>78.09</v>
      </c>
      <c r="G89" s="70" t="n">
        <v>0.2415</v>
      </c>
      <c r="H89" s="71" t="n">
        <f aca="false">F89*(1+G89)</f>
        <v>96.948735</v>
      </c>
      <c r="I89" s="72" t="n">
        <f aca="false">H89*E89</f>
        <v>96.948735</v>
      </c>
    </row>
    <row r="90" s="78" customFormat="true" ht="30" hidden="false" customHeight="false" outlineLevel="0" collapsed="false">
      <c r="A90" s="66" t="s">
        <v>270</v>
      </c>
      <c r="B90" s="76" t="s">
        <v>271</v>
      </c>
      <c r="C90" s="91" t="s">
        <v>272</v>
      </c>
      <c r="D90" s="76" t="s">
        <v>104</v>
      </c>
      <c r="E90" s="92" t="n">
        <v>10</v>
      </c>
      <c r="F90" s="93" t="n">
        <v>17.51</v>
      </c>
      <c r="G90" s="70" t="n">
        <v>0.2415</v>
      </c>
      <c r="H90" s="71" t="n">
        <f aca="false">F90*(1+G90)</f>
        <v>21.738665</v>
      </c>
      <c r="I90" s="72" t="n">
        <f aca="false">H90*E90</f>
        <v>217.38665</v>
      </c>
    </row>
    <row r="91" s="78" customFormat="true" ht="15.75" hidden="false" customHeight="true" outlineLevel="0" collapsed="false">
      <c r="A91" s="96" t="n">
        <v>12</v>
      </c>
      <c r="B91" s="61" t="s">
        <v>273</v>
      </c>
      <c r="C91" s="61"/>
      <c r="D91" s="61"/>
      <c r="E91" s="61"/>
      <c r="F91" s="61"/>
      <c r="G91" s="61"/>
      <c r="H91" s="61"/>
      <c r="I91" s="64" t="n">
        <f aca="false">SUM(I92:I100)</f>
        <v>2648.69059</v>
      </c>
      <c r="K91" s="90"/>
    </row>
    <row r="92" s="78" customFormat="true" ht="30" hidden="false" customHeight="false" outlineLevel="0" collapsed="false">
      <c r="A92" s="66" t="s">
        <v>274</v>
      </c>
      <c r="B92" s="76" t="s">
        <v>275</v>
      </c>
      <c r="C92" s="94" t="s">
        <v>276</v>
      </c>
      <c r="D92" s="76" t="s">
        <v>104</v>
      </c>
      <c r="E92" s="92" t="n">
        <v>4</v>
      </c>
      <c r="F92" s="93" t="n">
        <v>171.49</v>
      </c>
      <c r="G92" s="70" t="n">
        <v>0.2415</v>
      </c>
      <c r="H92" s="71" t="n">
        <f aca="false">F92*(1+G92)</f>
        <v>212.904835</v>
      </c>
      <c r="I92" s="72" t="n">
        <f aca="false">H92*E92</f>
        <v>851.61934</v>
      </c>
    </row>
    <row r="93" s="78" customFormat="true" ht="30" hidden="false" customHeight="false" outlineLevel="0" collapsed="false">
      <c r="A93" s="66" t="s">
        <v>277</v>
      </c>
      <c r="B93" s="76" t="s">
        <v>278</v>
      </c>
      <c r="C93" s="94" t="s">
        <v>279</v>
      </c>
      <c r="D93" s="76" t="s">
        <v>93</v>
      </c>
      <c r="E93" s="92" t="n">
        <v>38</v>
      </c>
      <c r="F93" s="93" t="n">
        <v>16.94</v>
      </c>
      <c r="G93" s="70" t="n">
        <v>0.2415</v>
      </c>
      <c r="H93" s="71" t="n">
        <f aca="false">F93*(1+G93)</f>
        <v>21.03101</v>
      </c>
      <c r="I93" s="72" t="n">
        <f aca="false">H93*E93</f>
        <v>799.17838</v>
      </c>
    </row>
    <row r="94" s="78" customFormat="true" ht="30" hidden="false" customHeight="false" outlineLevel="0" collapsed="false">
      <c r="A94" s="66" t="s">
        <v>280</v>
      </c>
      <c r="B94" s="76" t="s">
        <v>281</v>
      </c>
      <c r="C94" s="94" t="s">
        <v>282</v>
      </c>
      <c r="D94" s="76" t="s">
        <v>104</v>
      </c>
      <c r="E94" s="92" t="n">
        <v>1</v>
      </c>
      <c r="F94" s="93" t="n">
        <v>44.46</v>
      </c>
      <c r="G94" s="70" t="n">
        <v>0.2415</v>
      </c>
      <c r="H94" s="71" t="n">
        <f aca="false">F94*(1+G94)</f>
        <v>55.19709</v>
      </c>
      <c r="I94" s="72" t="n">
        <f aca="false">H94*E94</f>
        <v>55.19709</v>
      </c>
    </row>
    <row r="95" s="78" customFormat="true" ht="30" hidden="false" customHeight="false" outlineLevel="0" collapsed="false">
      <c r="A95" s="66" t="s">
        <v>283</v>
      </c>
      <c r="B95" s="76" t="s">
        <v>284</v>
      </c>
      <c r="C95" s="94" t="s">
        <v>285</v>
      </c>
      <c r="D95" s="76" t="s">
        <v>104</v>
      </c>
      <c r="E95" s="92" t="n">
        <v>1</v>
      </c>
      <c r="F95" s="93" t="n">
        <v>32.2</v>
      </c>
      <c r="G95" s="70" t="n">
        <v>0.2415</v>
      </c>
      <c r="H95" s="71" t="n">
        <f aca="false">F95*(1+G95)</f>
        <v>39.9763</v>
      </c>
      <c r="I95" s="72" t="n">
        <f aca="false">H95*E95</f>
        <v>39.9763</v>
      </c>
    </row>
    <row r="96" s="78" customFormat="true" ht="30" hidden="false" customHeight="false" outlineLevel="0" collapsed="false">
      <c r="A96" s="66" t="s">
        <v>286</v>
      </c>
      <c r="B96" s="76" t="s">
        <v>287</v>
      </c>
      <c r="C96" s="94" t="s">
        <v>288</v>
      </c>
      <c r="D96" s="76" t="s">
        <v>104</v>
      </c>
      <c r="E96" s="92" t="n">
        <v>4</v>
      </c>
      <c r="F96" s="93" t="n">
        <v>35.64</v>
      </c>
      <c r="G96" s="70" t="n">
        <v>0.2415</v>
      </c>
      <c r="H96" s="71" t="n">
        <f aca="false">F96*(1+G96)</f>
        <v>44.24706</v>
      </c>
      <c r="I96" s="72" t="n">
        <f aca="false">H96*E96</f>
        <v>176.98824</v>
      </c>
    </row>
    <row r="97" s="78" customFormat="true" ht="30" hidden="false" customHeight="false" outlineLevel="0" collapsed="false">
      <c r="A97" s="66" t="s">
        <v>289</v>
      </c>
      <c r="B97" s="76" t="s">
        <v>290</v>
      </c>
      <c r="C97" s="94" t="s">
        <v>291</v>
      </c>
      <c r="D97" s="76" t="s">
        <v>104</v>
      </c>
      <c r="E97" s="92" t="n">
        <v>1</v>
      </c>
      <c r="F97" s="93" t="n">
        <v>37.7</v>
      </c>
      <c r="G97" s="70" t="n">
        <v>0.2415</v>
      </c>
      <c r="H97" s="71" t="n">
        <f aca="false">F97*(1+G97)</f>
        <v>46.80455</v>
      </c>
      <c r="I97" s="72" t="n">
        <f aca="false">H97*E97</f>
        <v>46.80455</v>
      </c>
    </row>
    <row r="98" s="78" customFormat="true" ht="30" hidden="false" customHeight="false" outlineLevel="0" collapsed="false">
      <c r="A98" s="66" t="s">
        <v>292</v>
      </c>
      <c r="B98" s="76" t="s">
        <v>293</v>
      </c>
      <c r="C98" s="94" t="s">
        <v>294</v>
      </c>
      <c r="D98" s="76" t="s">
        <v>104</v>
      </c>
      <c r="E98" s="92" t="n">
        <v>2</v>
      </c>
      <c r="F98" s="93" t="n">
        <v>20.69</v>
      </c>
      <c r="G98" s="70" t="n">
        <v>0.2415</v>
      </c>
      <c r="H98" s="71" t="n">
        <f aca="false">F98*(1+G98)</f>
        <v>25.686635</v>
      </c>
      <c r="I98" s="72" t="n">
        <f aca="false">H98*E98</f>
        <v>51.37327</v>
      </c>
    </row>
    <row r="99" s="78" customFormat="true" ht="15" hidden="false" customHeight="false" outlineLevel="0" collapsed="false">
      <c r="A99" s="66" t="s">
        <v>295</v>
      </c>
      <c r="B99" s="76" t="s">
        <v>296</v>
      </c>
      <c r="C99" s="94" t="s">
        <v>297</v>
      </c>
      <c r="D99" s="76" t="s">
        <v>104</v>
      </c>
      <c r="E99" s="92" t="n">
        <v>2</v>
      </c>
      <c r="F99" s="93" t="n">
        <v>13.34</v>
      </c>
      <c r="G99" s="70" t="n">
        <v>0.2415</v>
      </c>
      <c r="H99" s="71" t="n">
        <f aca="false">F99*(1+G99)</f>
        <v>16.56161</v>
      </c>
      <c r="I99" s="72" t="n">
        <f aca="false">H99*E99</f>
        <v>33.12322</v>
      </c>
    </row>
    <row r="100" s="78" customFormat="true" ht="30" hidden="false" customHeight="false" outlineLevel="0" collapsed="false">
      <c r="A100" s="66" t="s">
        <v>298</v>
      </c>
      <c r="B100" s="76" t="s">
        <v>299</v>
      </c>
      <c r="C100" s="94" t="s">
        <v>300</v>
      </c>
      <c r="D100" s="76" t="s">
        <v>93</v>
      </c>
      <c r="E100" s="92" t="n">
        <v>126</v>
      </c>
      <c r="F100" s="93" t="n">
        <v>3.8</v>
      </c>
      <c r="G100" s="70" t="n">
        <v>0.2415</v>
      </c>
      <c r="H100" s="71" t="n">
        <f aca="false">F100*(1+G100)</f>
        <v>4.7177</v>
      </c>
      <c r="I100" s="72" t="n">
        <f aca="false">H100*E100</f>
        <v>594.4302</v>
      </c>
    </row>
    <row r="101" s="78" customFormat="true" ht="15" hidden="false" customHeight="true" outlineLevel="0" collapsed="false">
      <c r="A101" s="96" t="n">
        <v>13</v>
      </c>
      <c r="B101" s="61" t="s">
        <v>301</v>
      </c>
      <c r="C101" s="61"/>
      <c r="D101" s="61"/>
      <c r="E101" s="61"/>
      <c r="F101" s="61"/>
      <c r="G101" s="61"/>
      <c r="H101" s="61"/>
      <c r="I101" s="64" t="n">
        <f aca="false">SUM(I102)</f>
        <v>9171.2088</v>
      </c>
      <c r="K101" s="90"/>
    </row>
    <row r="102" s="78" customFormat="true" ht="15" hidden="false" customHeight="false" outlineLevel="0" collapsed="false">
      <c r="A102" s="66" t="s">
        <v>302</v>
      </c>
      <c r="B102" s="76" t="s">
        <v>303</v>
      </c>
      <c r="C102" s="97" t="s">
        <v>304</v>
      </c>
      <c r="D102" s="76" t="s">
        <v>69</v>
      </c>
      <c r="E102" s="92" t="n">
        <v>720</v>
      </c>
      <c r="F102" s="93" t="n">
        <v>10.26</v>
      </c>
      <c r="G102" s="70" t="n">
        <v>0.2415</v>
      </c>
      <c r="H102" s="71" t="n">
        <f aca="false">F102*(1+G102)</f>
        <v>12.73779</v>
      </c>
      <c r="I102" s="72" t="n">
        <f aca="false">H102*E102</f>
        <v>9171.2088</v>
      </c>
    </row>
    <row r="103" customFormat="false" ht="15" hidden="false" customHeight="false" outlineLevel="0" collapsed="false">
      <c r="A103" s="98" t="s">
        <v>305</v>
      </c>
      <c r="B103" s="98"/>
      <c r="C103" s="98"/>
      <c r="D103" s="98"/>
      <c r="E103" s="98"/>
      <c r="F103" s="98"/>
      <c r="G103" s="98"/>
      <c r="H103" s="98"/>
      <c r="I103" s="99" t="n">
        <f aca="false">I6+I9+I14+I19+I23+I36+I51+I56+I59+I75+I80+I91+I101</f>
        <v>283691.233854808</v>
      </c>
      <c r="K103" s="100"/>
    </row>
    <row r="104" s="63" customFormat="true" ht="54.75" hidden="false" customHeight="true" outlineLevel="0" collapsed="false">
      <c r="A104" s="101" t="s">
        <v>306</v>
      </c>
      <c r="B104" s="101"/>
      <c r="C104" s="101"/>
      <c r="D104" s="101"/>
      <c r="E104" s="101"/>
      <c r="F104" s="101"/>
      <c r="G104" s="101"/>
      <c r="H104" s="101"/>
      <c r="I104" s="101"/>
    </row>
    <row r="111" customFormat="false" ht="15" hidden="false" customHeight="false" outlineLevel="0" collapsed="false">
      <c r="C111" s="102"/>
    </row>
    <row r="112" customFormat="false" ht="15.75" hidden="false" customHeight="true" outlineLevel="0" collapsed="false">
      <c r="B112" s="53" t="s">
        <v>50</v>
      </c>
      <c r="C112" s="53"/>
      <c r="D112" s="53" t="s">
        <v>51</v>
      </c>
      <c r="E112" s="53"/>
      <c r="F112" s="53"/>
      <c r="G112" s="53"/>
      <c r="H112" s="53"/>
    </row>
    <row r="113" customFormat="false" ht="15.75" hidden="false" customHeight="true" outlineLevel="0" collapsed="false">
      <c r="B113" s="53" t="s">
        <v>52</v>
      </c>
      <c r="C113" s="53"/>
      <c r="D113" s="53" t="s">
        <v>53</v>
      </c>
      <c r="E113" s="53"/>
      <c r="F113" s="53"/>
      <c r="G113" s="53"/>
      <c r="H113" s="53"/>
    </row>
    <row r="114" customFormat="false" ht="15.75" hidden="false" customHeight="true" outlineLevel="0" collapsed="false">
      <c r="B114" s="53" t="s">
        <v>54</v>
      </c>
      <c r="C114" s="53"/>
      <c r="D114" s="53" t="s">
        <v>55</v>
      </c>
      <c r="E114" s="53"/>
      <c r="F114" s="53"/>
      <c r="G114" s="53"/>
      <c r="H114" s="53"/>
    </row>
    <row r="115" customFormat="false" ht="15" hidden="false" customHeight="false" outlineLevel="0" collapsed="false">
      <c r="B115" s="56" t="s">
        <v>56</v>
      </c>
      <c r="C115" s="56"/>
      <c r="D115" s="58" t="s">
        <v>56</v>
      </c>
    </row>
  </sheetData>
  <mergeCells count="26">
    <mergeCell ref="A1:I1"/>
    <mergeCell ref="A2:I2"/>
    <mergeCell ref="A4:I4"/>
    <mergeCell ref="B6:H6"/>
    <mergeCell ref="B9:H9"/>
    <mergeCell ref="B14:H14"/>
    <mergeCell ref="B19:H19"/>
    <mergeCell ref="B23:H23"/>
    <mergeCell ref="B36:H36"/>
    <mergeCell ref="B51:H51"/>
    <mergeCell ref="B56:H56"/>
    <mergeCell ref="B59:H59"/>
    <mergeCell ref="B75:H75"/>
    <mergeCell ref="B80:H80"/>
    <mergeCell ref="B91:H91"/>
    <mergeCell ref="B101:H101"/>
    <mergeCell ref="A103:H103"/>
    <mergeCell ref="A104:I104"/>
    <mergeCell ref="B112:C112"/>
    <mergeCell ref="D112:H112"/>
    <mergeCell ref="B113:C113"/>
    <mergeCell ref="D113:H113"/>
    <mergeCell ref="B114:C114"/>
    <mergeCell ref="D114:H114"/>
    <mergeCell ref="B115:C115"/>
    <mergeCell ref="D115:H115"/>
  </mergeCells>
  <conditionalFormatting sqref="I103:I108 I111:I65536 I7:I8 I10:I13 I15:I18 I20:I22 I24:I35 I37:I50 I52:I58 I60:I74">
    <cfRule type="cellIs" priority="2" operator="equal" aboveAverage="0" equalAverage="0" bottom="0" percent="0" rank="0" text="" dxfId="0">
      <formula>0</formula>
    </cfRule>
  </conditionalFormatting>
  <conditionalFormatting sqref="I76:I79">
    <cfRule type="cellIs" priority="3" operator="equal" aboveAverage="0" equalAverage="0" bottom="0" percent="0" rank="0" text="" dxfId="1">
      <formula>0</formula>
    </cfRule>
  </conditionalFormatting>
  <conditionalFormatting sqref="I81:I90">
    <cfRule type="cellIs" priority="4" operator="equal" aboveAverage="0" equalAverage="0" bottom="0" percent="0" rank="0" text="" dxfId="2">
      <formula>0</formula>
    </cfRule>
  </conditionalFormatting>
  <conditionalFormatting sqref="I92:I100">
    <cfRule type="cellIs" priority="5" operator="equal" aboveAverage="0" equalAverage="0" bottom="0" percent="0" rank="0" text="" dxfId="3">
      <formula>0</formula>
    </cfRule>
  </conditionalFormatting>
  <conditionalFormatting sqref="I102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20:04:28Z</dcterms:created>
  <dc:creator>roberto santana</dc:creator>
  <dc:description/>
  <dc:language>en-US</dc:language>
  <cp:lastModifiedBy>Leonardo Reis</cp:lastModifiedBy>
  <cp:lastPrinted>2022-09-13T11:02:13Z</cp:lastPrinted>
  <dcterms:modified xsi:type="dcterms:W3CDTF">2022-09-13T11:03:01Z</dcterms:modified>
  <cp:revision>0</cp:revision>
  <dc:subject/>
  <dc:title/>
</cp:coreProperties>
</file>