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- Instruções de preenchimento" sheetId="1" state="visible" r:id="rId2"/>
    <sheet name="2 - BDI" sheetId="2" state="visible" r:id="rId3"/>
    <sheet name="3 - Custo Total" sheetId="3" state="visible" r:id="rId4"/>
  </sheets>
  <definedNames>
    <definedName function="false" hidden="false" localSheetId="0" name="_xlnm.Print_Area" vbProcedure="false">'1- Instruções de preenchimento'!$A$1:$R$10</definedName>
    <definedName function="false" hidden="false" localSheetId="1" name="_xlnm.Print_Area" vbProcedure="false">'2 - BDI'!$A$1:$D$54</definedName>
    <definedName function="false" hidden="false" localSheetId="2" name="Excel_BuiltIn_Print_Area" vbProcedure="false">'3 - Custo Total'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10">
  <si>
    <t xml:space="preserve">MARINHA DO BRASIL</t>
  </si>
  <si>
    <t xml:space="preserve"> CENTRO DE INTENDÊNCIA DA MARINHA EM SALVADOR</t>
  </si>
  <si>
    <t xml:space="preserve">OBJETO: Preparação da área para a instalação de três módulos de abastecimento de combustível, para atender a demanda das viaturas administrativas </t>
  </si>
  <si>
    <t xml:space="preserve">INSTRUÇÕES DE PREENCHIMENTO DA PLANILHA DE COTAÇÃO</t>
  </si>
  <si>
    <t xml:space="preserve">1 - Inicie o preenchimento com a planilha do 02 - BDI, calculando, separadamente,  o percentual do BDI para a mão de obra e para os materiais.</t>
  </si>
  <si>
    <t xml:space="preserve">2 - No cálculo do BDI preencha apenas as células em amarelo. As fórmulas calcularão automaticamente os percentuais finais</t>
  </si>
  <si>
    <t xml:space="preserve">3 - Em seguida, vá para a planilha 03 - CUSTO TOTAL e preencha as colunas QTD e PREÇOS e BDI (células em amarelo) relativamente aos insumos aplicados em cada tipo de serviço. Deverá aplicado o BDI adequado, identificando se o fator preponderante no item é SERVIÇO ou FORNECIMENTO DE MATERIAL.</t>
  </si>
  <si>
    <t xml:space="preserve">4 - Preenchidos os dados acima, a planilha CUSTO TOTAL apresentará a proposta global da licitante. </t>
  </si>
  <si>
    <t xml:space="preserve">MARINHA DO BRASIL </t>
  </si>
  <si>
    <t xml:space="preserve">CENTRO DE INTENDÊNCIA DA MARINHA EM SALVADOR</t>
  </si>
  <si>
    <r>
      <rPr>
        <b val="true"/>
        <sz val="11"/>
        <rFont val="Calibri"/>
        <family val="2"/>
      </rPr>
      <t xml:space="preserve">PE nº 11/2022 - OBJETO:  </t>
    </r>
    <r>
      <rPr>
        <sz val="11"/>
        <rFont val="Calibri"/>
        <family val="2"/>
      </rPr>
      <t xml:space="preserve">Adequação da área, no Complexo Naval de Aratu, para a instalação de três módulos de abastecimento de combustível, para atender a demanda das viaturas administrativas da Marinha do Brasil jurisdicionadas na região do Comando do 2º Distrito Naval.</t>
    </r>
  </si>
  <si>
    <t xml:space="preserve">Planilha 01 -  BDI relativo à Mão de obra </t>
  </si>
  <si>
    <t xml:space="preserve">ITEM</t>
  </si>
  <si>
    <t xml:space="preserve">PARCELA </t>
  </si>
  <si>
    <t xml:space="preserve">%</t>
  </si>
  <si>
    <t xml:space="preserve">% TOTAL</t>
  </si>
  <si>
    <t xml:space="preserve">DI - Despesas Indiretas</t>
  </si>
  <si>
    <t xml:space="preserve">1.1</t>
  </si>
  <si>
    <t xml:space="preserve">AC - Administração Central</t>
  </si>
  <si>
    <t xml:space="preserve">1.2</t>
  </si>
  <si>
    <t xml:space="preserve">R - Riscos </t>
  </si>
  <si>
    <t xml:space="preserve">1.3</t>
  </si>
  <si>
    <t xml:space="preserve">SG - Seguro / Garantias</t>
  </si>
  <si>
    <t xml:space="preserve">1.4</t>
  </si>
  <si>
    <t xml:space="preserve">DF - Despesas Financeiras</t>
  </si>
  <si>
    <t xml:space="preserve">T - Tributos</t>
  </si>
  <si>
    <t xml:space="preserve">2.1</t>
  </si>
  <si>
    <t xml:space="preserve">PIS (Programa de Integração Social)</t>
  </si>
  <si>
    <t xml:space="preserve">2.2</t>
  </si>
  <si>
    <t xml:space="preserve">ISS (Imposto Sobre Serviço)</t>
  </si>
  <si>
    <t xml:space="preserve">2.3</t>
  </si>
  <si>
    <t xml:space="preserve">COFINS</t>
  </si>
  <si>
    <t xml:space="preserve">2.4</t>
  </si>
  <si>
    <t xml:space="preserve">CPRB - Contribuição Previdenciária s/ Renda Bruta</t>
  </si>
  <si>
    <t xml:space="preserve">LB - Lucro Bruto </t>
  </si>
  <si>
    <t xml:space="preserve">BDI TOTAL</t>
  </si>
  <si>
    <t xml:space="preserve">FÓRMULA DE CÁLCULO DO BDI TOTAL</t>
  </si>
  <si>
    <t xml:space="preserve">BDI = (( (1+AC+R+SG)*(1+DF)*(1+LB))/(1-T) - 1)</t>
  </si>
  <si>
    <t xml:space="preserve">PREENCHER APENAS AS CÉLULAS EM AMARELO</t>
  </si>
  <si>
    <t xml:space="preserve">Planilha 02 -  BDI relativo a materiais, equipamentos e demais insumos </t>
  </si>
  <si>
    <t xml:space="preserve">Despesas Indiretas (DI)</t>
  </si>
  <si>
    <t xml:space="preserve">Administração Central</t>
  </si>
  <si>
    <t xml:space="preserve">Riscos </t>
  </si>
  <si>
    <t xml:space="preserve">Seguro / Garantias</t>
  </si>
  <si>
    <t xml:space="preserve">Despesas Financeiras</t>
  </si>
  <si>
    <t xml:space="preserve">Lucro Bruto (LB)</t>
  </si>
  <si>
    <t xml:space="preserve">INFORMAÇÕES COMPLEMENTARES:</t>
  </si>
  <si>
    <t xml:space="preserve">1- Valores definidos a partir dos parâmetros definidos no Acórdão nº 2.622/2013 - TCU – Plenário .</t>
  </si>
  <si>
    <t xml:space="preserve">2- A fórmula para estipulação da taxa de BDI estimado adotado é a mesma que foi aplicada para a obtenção das tabelas contidas no Acórdão nº 2.622/2013 – TCU Plenário</t>
  </si>
  <si>
    <t xml:space="preserve">3- Foi adotado o Regime Sem Desoneração sobre a Folha de Pagamento.</t>
  </si>
  <si>
    <t xml:space="preserve">ASSINATURA DO RESPONSÁVEL</t>
  </si>
  <si>
    <t xml:space="preserve">PLANILHA ESTIMATIVA DE CUSTOS E FORMAÇÃO DE PREÇOS</t>
  </si>
  <si>
    <t xml:space="preserve">COD. SINAPI</t>
  </si>
  <si>
    <t xml:space="preserve">DESCRIÇÃO</t>
  </si>
  <si>
    <t xml:space="preserve">UND.</t>
  </si>
  <si>
    <t xml:space="preserve">QTD.</t>
  </si>
  <si>
    <t xml:space="preserve">PREÇO  (R$)</t>
  </si>
  <si>
    <t xml:space="preserve">BDI (%)</t>
  </si>
  <si>
    <t xml:space="preserve">PREÇO UNIT. COM BDI  (R$)</t>
  </si>
  <si>
    <t xml:space="preserve">PREÇO TOTAL COM BDI (R$)</t>
  </si>
  <si>
    <t xml:space="preserve">MOBILIZAÇÃO / DESMOBILIZAÇÃO</t>
  </si>
  <si>
    <t xml:space="preserve">03096/ORSE</t>
  </si>
  <si>
    <t xml:space="preserve">Equipe de obras civis</t>
  </si>
  <si>
    <t xml:space="preserve">h</t>
  </si>
  <si>
    <t xml:space="preserve">02450/ORSE</t>
  </si>
  <si>
    <t xml:space="preserve">Limpeza geral</t>
  </si>
  <si>
    <t xml:space="preserve">m²</t>
  </si>
  <si>
    <t xml:space="preserve">PISO DE CONCRETO - ÁREA DOS TANQUES</t>
  </si>
  <si>
    <t xml:space="preserve">97113/SINAPI</t>
  </si>
  <si>
    <t xml:space="preserve">Aplicação de lona plástica para execução de pavimentos de concreto. af_11/2017</t>
  </si>
  <si>
    <t xml:space="preserve">92770/SINAPI</t>
  </si>
  <si>
    <t xml:space="preserve">Armação de laje de uma estrutura convencional de concreto armado em um edifício de múltiplos pavimentos utilizando aço ca-50 de 8,0 mm - montagem. af_12/2015</t>
  </si>
  <si>
    <t xml:space="preserve">kg</t>
  </si>
  <si>
    <t xml:space="preserve">97086/SINAPI</t>
  </si>
  <si>
    <t xml:space="preserve">Fabricação, montagem e desmontagem de forma para radier, piso de concreto ou laje sobre solo, em madeira serrada, 4 utilizações. af_09/2021</t>
  </si>
  <si>
    <t xml:space="preserve">97096/SINAPI</t>
  </si>
  <si>
    <t xml:space="preserve">Concretagem de radier, piso de concreto ou laje sobre solo, fck 30 mpa - lançamento, adensamento e acabamento. af_09/2021</t>
  </si>
  <si>
    <t xml:space="preserve">m³</t>
  </si>
  <si>
    <t xml:space="preserve">PISO DE CONCRETO - ÁREA DE ABASTECIMENTO</t>
  </si>
  <si>
    <t xml:space="preserve">3.1</t>
  </si>
  <si>
    <t xml:space="preserve">3.2</t>
  </si>
  <si>
    <t xml:space="preserve">3.3</t>
  </si>
  <si>
    <t xml:space="preserve">3.4</t>
  </si>
  <si>
    <t xml:space="preserve">SISTEMA DE DRENAGEM</t>
  </si>
  <si>
    <t xml:space="preserve">4.1</t>
  </si>
  <si>
    <t xml:space="preserve">09563/ORSE</t>
  </si>
  <si>
    <t xml:space="preserve">Canaleta de drenagem em aço galvanizado</t>
  </si>
  <si>
    <t xml:space="preserve">m</t>
  </si>
  <si>
    <t xml:space="preserve">4.2</t>
  </si>
  <si>
    <t xml:space="preserve">100752/SINAPI</t>
  </si>
  <si>
    <t xml:space="preserve">Pintura com tinta epoxídica de acabamento aplicada a rolo ou pincel sobre perfil metálico executado em fábrica (02 demãos). af_01/2020</t>
  </si>
  <si>
    <t xml:space="preserve">4.3</t>
  </si>
  <si>
    <t xml:space="preserve">11912/ORSE</t>
  </si>
  <si>
    <t xml:space="preserve">Corte em pavimento de asfalto/concreto, com máquina e disco diamantado - Rev 01</t>
  </si>
  <si>
    <t xml:space="preserve">SISTEMA DE SEPARAÇÃO DE ÁGUA E ÓLEO</t>
  </si>
  <si>
    <t xml:space="preserve">5.1</t>
  </si>
  <si>
    <t xml:space="preserve">11384/ORSE</t>
  </si>
  <si>
    <t xml:space="preserve">Fornecimento e instalação de caixa separadora de água e óleo 1000l/h - dim.: 1,05x,045x0,45m</t>
  </si>
  <si>
    <t xml:space="preserve">un</t>
  </si>
  <si>
    <t xml:space="preserve">5.2</t>
  </si>
  <si>
    <t xml:space="preserve">01748/ORSE</t>
  </si>
  <si>
    <t xml:space="preserve">Sumidouro pre-moldado de concreto - 02 aneis h=0,50m cada padrão cehop</t>
  </si>
  <si>
    <t xml:space="preserve">5.3</t>
  </si>
  <si>
    <t xml:space="preserve">00151/ORSE</t>
  </si>
  <si>
    <t xml:space="preserve">Alvenaria bloco cerâmico vedação, 9x19x24cm, e=9cm, com argamassa t5 - 1:2:8 (cimento/cal/areia), junta=1cm - Rev.09</t>
  </si>
  <si>
    <t xml:space="preserve">5.4</t>
  </si>
  <si>
    <t xml:space="preserve">00015/ORSE</t>
  </si>
  <si>
    <t xml:space="preserve">Demolição de pavimentação (capa) asfáltica</t>
  </si>
  <si>
    <t xml:space="preserve">5.5</t>
  </si>
  <si>
    <t xml:space="preserve">03426/ORSE</t>
  </si>
  <si>
    <t xml:space="preserve">Escavação e carga com escavadeira hidráulica de material de 1ª categoria ou de jazida</t>
  </si>
  <si>
    <t xml:space="preserve">5.6</t>
  </si>
  <si>
    <t xml:space="preserve">94342/SINAPI</t>
  </si>
  <si>
    <t xml:space="preserve">Aterro manual de valas com areia para aterro e compactação mecanizada. af_05/2016</t>
  </si>
  <si>
    <t xml:space="preserve">5.7</t>
  </si>
  <si>
    <t xml:space="preserve">02586/ORSE</t>
  </si>
  <si>
    <t xml:space="preserve">Base com solo-brita misturado na pista, com material da própria escavação, sem transporte da brita</t>
  </si>
  <si>
    <t xml:space="preserve">5.8</t>
  </si>
  <si>
    <t xml:space="preserve">11135/ORSE</t>
  </si>
  <si>
    <t xml:space="preserve">Tampa de concreto armado, dimensões: 1,20x1,20mx0,07m com furos</t>
  </si>
  <si>
    <t xml:space="preserve">5.9</t>
  </si>
  <si>
    <t xml:space="preserve">06416/ORSE</t>
  </si>
  <si>
    <t xml:space="preserve">Tampa de concreto para caixas de passagem 1,00x1,00mx0,07m</t>
  </si>
  <si>
    <t xml:space="preserve">5.10</t>
  </si>
  <si>
    <t xml:space="preserve">10431/ORSE</t>
  </si>
  <si>
    <t xml:space="preserve">Tampa de concreto para caixas de passagem 0,70x0,70mx0,07m</t>
  </si>
  <si>
    <t xml:space="preserve">5.11</t>
  </si>
  <si>
    <t xml:space="preserve">09387/ORSE</t>
  </si>
  <si>
    <t xml:space="preserve">Tubo pvc rígido c/anel borracha, serie reforçada, p/esgoto e aguas pluviais, d = 100mm</t>
  </si>
  <si>
    <t xml:space="preserve">5.12</t>
  </si>
  <si>
    <t xml:space="preserve">09386/ORSE</t>
  </si>
  <si>
    <t xml:space="preserve">Tubo pvc rígido c/anel borracha, serie reforçada, p/esgoto e aguas pluviais, d = 75mm</t>
  </si>
  <si>
    <t xml:space="preserve">CASA DO QUADRO ELÉTRICO</t>
  </si>
  <si>
    <t xml:space="preserve">6.1</t>
  </si>
  <si>
    <t xml:space="preserve">89306/SINAPI</t>
  </si>
  <si>
    <t xml:space="preserve">Alvenaria estrutural de blocos cerâmicos 14x19x29, (espessura de 14 cm), para paredes com área líquida menor que 6m², sem vãos, utilizando colher de pedreiro e argamassa de assentamento com preparo em betoneira. af_12/2014</t>
  </si>
  <si>
    <t xml:space="preserve">6.2</t>
  </si>
  <si>
    <t xml:space="preserve">6.3</t>
  </si>
  <si>
    <t xml:space="preserve">6.4</t>
  </si>
  <si>
    <t xml:space="preserve">6.5</t>
  </si>
  <si>
    <t xml:space="preserve">97096/ORSE</t>
  </si>
  <si>
    <t xml:space="preserve">6.6</t>
  </si>
  <si>
    <t xml:space="preserve">93184/SINAPI</t>
  </si>
  <si>
    <t xml:space="preserve">Verga pré-moldada para portas com até 1,5 m de vão. af_03/2016</t>
  </si>
  <si>
    <t xml:space="preserve">6.7</t>
  </si>
  <si>
    <t xml:space="preserve">89995/SINAPI</t>
  </si>
  <si>
    <t xml:space="preserve">Grauteamento de cinta superior ou de verga em alvenaria estrutural. af_09/2021</t>
  </si>
  <si>
    <t xml:space="preserve">6.8</t>
  </si>
  <si>
    <t xml:space="preserve">89999/SINAPI</t>
  </si>
  <si>
    <t xml:space="preserve">Armação de verga e contraverga de alvenaria estrutural; diâmetro de 8,0 mm. af_09/2021</t>
  </si>
  <si>
    <t xml:space="preserve">6.9</t>
  </si>
  <si>
    <t xml:space="preserve">91329/SINAPI</t>
  </si>
  <si>
    <t xml:space="preserve">Kit de porta de madeira frisada, semi-oca (leve ou média), padrão popular, 60x210cm, espessura de 3cm, itens inclusos: dobradiças, montagem e instalação do batente, sem fechadura - fornecimento e instalação. af_12/2019</t>
  </si>
  <si>
    <t xml:space="preserve">6.10</t>
  </si>
  <si>
    <t xml:space="preserve">07315/ORSE</t>
  </si>
  <si>
    <t xml:space="preserve">Fechadura para portas interna/externas, IMAB, linha Duna, ref.8866-CR, ou similar</t>
  </si>
  <si>
    <t xml:space="preserve">6.11</t>
  </si>
  <si>
    <t xml:space="preserve">6.12</t>
  </si>
  <si>
    <t xml:space="preserve">6.13</t>
  </si>
  <si>
    <t xml:space="preserve">04873/ORSE</t>
  </si>
  <si>
    <t xml:space="preserve">Colocação de telha cerâmica</t>
  </si>
  <si>
    <t xml:space="preserve">6.14</t>
  </si>
  <si>
    <t xml:space="preserve">09903/ORSE</t>
  </si>
  <si>
    <t xml:space="preserve">Madeiramento em massaranduba/madeira de lei, acabamento serrado, c/ peça 5 x 9 cm e ripa 5 x 1,5cm</t>
  </si>
  <si>
    <t xml:space="preserve">COBERTURA METÁLICA DOS TANQUES</t>
  </si>
  <si>
    <t xml:space="preserve">7.1</t>
  </si>
  <si>
    <t xml:space="preserve">09961/ORSE</t>
  </si>
  <si>
    <t xml:space="preserve">Telhamento com telha metálica em chapa de aço galvanizado natural ondulada e=0,5mm</t>
  </si>
  <si>
    <t xml:space="preserve">7.2</t>
  </si>
  <si>
    <t xml:space="preserve">92543/SINAPI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7.3</t>
  </si>
  <si>
    <t xml:space="preserve">12386/ORSE</t>
  </si>
  <si>
    <t xml:space="preserve">Treliça metálica Pratt, em perfis UDC127x50x5,13kg/m, diagonais tracionadas, p/ telhados em duas águas sem lanternin, vãos 10,01 a 20,00m, pintura 01 demão de epoxi fundo óxido de ferro + 02 demãos esmalte epoxi branco - Executada</t>
  </si>
  <si>
    <t xml:space="preserve">7.4</t>
  </si>
  <si>
    <t xml:space="preserve">08885/ORSE</t>
  </si>
  <si>
    <t xml:space="preserve">Fornecimento e implantação de pilar em concreto pré-moldado, h.útil = 3,50m, seção = 20x20cm, bloco de fundação = 60x70x50cm</t>
  </si>
  <si>
    <t xml:space="preserve">ACESSO AO POSTO DE COMBUSTÍVEL</t>
  </si>
  <si>
    <t xml:space="preserve">8.1</t>
  </si>
  <si>
    <t xml:space="preserve">02489/ORSE</t>
  </si>
  <si>
    <t xml:space="preserve">Corrente de aço galvanizado 3/16" - Rev.02</t>
  </si>
  <si>
    <t xml:space="preserve">8.2</t>
  </si>
  <si>
    <t xml:space="preserve">04389/ORSE</t>
  </si>
  <si>
    <t xml:space="preserve">Suporte metálico para corrimão ref. CG 028 Alcoa</t>
  </si>
  <si>
    <t xml:space="preserve">INSTALAÇÕES ELÉTRICAS</t>
  </si>
  <si>
    <t xml:space="preserve">9.1</t>
  </si>
  <si>
    <t xml:space="preserve"> 03098/ORSE, 04622/ORSE</t>
  </si>
  <si>
    <t xml:space="preserve">Cabo multiplexado de 25 mm²</t>
  </si>
  <si>
    <t xml:space="preserve">9.2</t>
  </si>
  <si>
    <t xml:space="preserve">101507/SINAPI</t>
  </si>
  <si>
    <t xml:space="preserve">Entrada de energia elétrica, aérea, trifásica, com caixa de sobrepor, cabo de 25mm² e disjuntor DIN 50A (não incluso o poste de concreto)</t>
  </si>
  <si>
    <t xml:space="preserve">9.3</t>
  </si>
  <si>
    <t xml:space="preserve">Mercado</t>
  </si>
  <si>
    <t xml:space="preserve">Medidor de energia</t>
  </si>
  <si>
    <t xml:space="preserve">9.4</t>
  </si>
  <si>
    <t xml:space="preserve">12914/ORSE</t>
  </si>
  <si>
    <t xml:space="preserve">Poste de concreto duplo T</t>
  </si>
  <si>
    <t xml:space="preserve">9.5</t>
  </si>
  <si>
    <t xml:space="preserve">12223/ORSE</t>
  </si>
  <si>
    <t xml:space="preserve">Quadro de distribuição de embutir, em chapa de aço, para até 12 disjuntores, com barramento, padrão DIN, exclusive disjuntores</t>
  </si>
  <si>
    <t xml:space="preserve">9.6</t>
  </si>
  <si>
    <t xml:space="preserve">Caixa de equipotencialização com barramento </t>
  </si>
  <si>
    <t xml:space="preserve">9.7</t>
  </si>
  <si>
    <t xml:space="preserve">09041/ORSE</t>
  </si>
  <si>
    <t xml:space="preserve">Dispositivo de proteção contra surto de tensão DPS 60kA - 275v</t>
  </si>
  <si>
    <t xml:space="preserve">9.8</t>
  </si>
  <si>
    <t xml:space="preserve">95750 SINAPI</t>
  </si>
  <si>
    <t xml:space="preserve">Eletroduto galv. Pesado 1" NBR 5597</t>
  </si>
  <si>
    <t xml:space="preserve">9.9</t>
  </si>
  <si>
    <t xml:space="preserve">91929/SINAPI</t>
  </si>
  <si>
    <t xml:space="preserve">Cabo 4 x 4 mm NBR 7288 OU NBR 7286 sendo 01 fio verde para aterramento</t>
  </si>
  <si>
    <t xml:space="preserve">9.10</t>
  </si>
  <si>
    <t xml:space="preserve">101893/SINAPI</t>
  </si>
  <si>
    <t xml:space="preserve">Disjuntor tripolar, corrente nominal de 10 até 50 A</t>
  </si>
  <si>
    <t xml:space="preserve">um</t>
  </si>
  <si>
    <t xml:space="preserve">9.11</t>
  </si>
  <si>
    <t xml:space="preserve">39457/SINAPI</t>
  </si>
  <si>
    <t xml:space="preserve">Dispositivo DR, 4 polos, sensibildidade de 30 MA, corrente de 63 A, tipo AC</t>
  </si>
  <si>
    <t xml:space="preserve">9.12</t>
  </si>
  <si>
    <t xml:space="preserve">Rele falta de fase Trifásico</t>
  </si>
  <si>
    <t xml:space="preserve">9.13</t>
  </si>
  <si>
    <t xml:space="preserve">08076/ORSE</t>
  </si>
  <si>
    <t xml:space="preserve">Caixa de alvenaria para passagem de cabo 50x50</t>
  </si>
  <si>
    <t xml:space="preserve">9.14</t>
  </si>
  <si>
    <t xml:space="preserve">Unidade seladora Ex 1 "</t>
  </si>
  <si>
    <t xml:space="preserve">9.15</t>
  </si>
  <si>
    <t xml:space="preserve">Caixa de passagem a prova de explosão 30 x30 com certificação EX</t>
  </si>
  <si>
    <t xml:space="preserve">9.16</t>
  </si>
  <si>
    <t xml:space="preserve">Eletroduto galv. Pesado 2" NBR 5597</t>
  </si>
  <si>
    <t xml:space="preserve">9.17</t>
  </si>
  <si>
    <t xml:space="preserve">Unidade seladora EX 2"</t>
  </si>
  <si>
    <t xml:space="preserve">9.18</t>
  </si>
  <si>
    <t xml:space="preserve">96985/SINAPI</t>
  </si>
  <si>
    <t xml:space="preserve">Haste de aterrameno Coperweld 5/8"</t>
  </si>
  <si>
    <t xml:space="preserve">9.19</t>
  </si>
  <si>
    <t xml:space="preserve">11848/ORSE</t>
  </si>
  <si>
    <t xml:space="preserve">Conector cabo-haste em bronze natural para 2 cabos cobre de 16mm² a 70mm² com grampo "U" e porcas de aço galv.Ref:TEL-583 ou similar</t>
  </si>
  <si>
    <t xml:space="preserve">9.20</t>
  </si>
  <si>
    <t xml:space="preserve">404/ORSE</t>
  </si>
  <si>
    <t xml:space="preserve">Cabo cobre nú 50mm²</t>
  </si>
  <si>
    <t xml:space="preserve">REDE DE ATERRAMENTO</t>
  </si>
  <si>
    <t xml:space="preserve">10.1</t>
  </si>
  <si>
    <t xml:space="preserve">10.2</t>
  </si>
  <si>
    <t xml:space="preserve">425/SINAPI</t>
  </si>
  <si>
    <t xml:space="preserve">grampo para haste de aterramento 5/8''</t>
  </si>
  <si>
    <t xml:space="preserve">10.3</t>
  </si>
  <si>
    <t xml:space="preserve">34643/SINAPI</t>
  </si>
  <si>
    <t xml:space="preserve">Caixa de inspeção para aterramento</t>
  </si>
  <si>
    <t xml:space="preserve">10.4</t>
  </si>
  <si>
    <t xml:space="preserve">SISTEMA DE PROTEÇÃO DE DESCARGAS ATMOSFÉRICAS - SPDA</t>
  </si>
  <si>
    <t xml:space="preserve">11.1</t>
  </si>
  <si>
    <t xml:space="preserve">92335/SINAPI</t>
  </si>
  <si>
    <t xml:space="preserve">Tubo metálico Galvanizado 2" NBR 5580</t>
  </si>
  <si>
    <t xml:space="preserve">11.2</t>
  </si>
  <si>
    <t xml:space="preserve">92652/SINAPI</t>
  </si>
  <si>
    <t xml:space="preserve">Tubo metálico Galvanizado 1 1/2" NBR 5580</t>
  </si>
  <si>
    <t xml:space="preserve">11.3</t>
  </si>
  <si>
    <t xml:space="preserve">96977/SINAPI</t>
  </si>
  <si>
    <t xml:space="preserve">Cabo cobre nú 50 mm</t>
  </si>
  <si>
    <t xml:space="preserve">11.4</t>
  </si>
  <si>
    <t xml:space="preserve">Haste de aterramento coperweld 5/8 x 3 mt</t>
  </si>
  <si>
    <t xml:space="preserve">11.5</t>
  </si>
  <si>
    <t xml:space="preserve">98463/SINAPI</t>
  </si>
  <si>
    <t xml:space="preserve">Suporte isolador para cordoalha de cobre</t>
  </si>
  <si>
    <t xml:space="preserve">11.6</t>
  </si>
  <si>
    <t xml:space="preserve">11.7</t>
  </si>
  <si>
    <t xml:space="preserve">96989/SINAPI</t>
  </si>
  <si>
    <t xml:space="preserve">Captor para para raio tipo Franklin 1 descida</t>
  </si>
  <si>
    <t xml:space="preserve">11.8</t>
  </si>
  <si>
    <t xml:space="preserve">96988/SINAPI</t>
  </si>
  <si>
    <t xml:space="preserve">Mastro 1 1/2 para SPDA</t>
  </si>
  <si>
    <t xml:space="preserve">11.9</t>
  </si>
  <si>
    <t xml:space="preserve">96987/SINAPI</t>
  </si>
  <si>
    <t xml:space="preserve">Base Metálica para Mastro 1 ½ para SPDA</t>
  </si>
  <si>
    <t xml:space="preserve">11.10</t>
  </si>
  <si>
    <t xml:space="preserve">Abraçadeira para mastro de para raio 1 1 /2"</t>
  </si>
  <si>
    <t xml:space="preserve">ILUMINAÇÃO</t>
  </si>
  <si>
    <t xml:space="preserve">12.1</t>
  </si>
  <si>
    <t xml:space="preserve">11952/ORSE</t>
  </si>
  <si>
    <t xml:space="preserve"> Luminária T8 Led com refletor com aletas, 2x18w com lâmpadas</t>
  </si>
  <si>
    <t xml:space="preserve">12.2</t>
  </si>
  <si>
    <t xml:space="preserve">95745/ORSE</t>
  </si>
  <si>
    <t xml:space="preserve">Eletroduto de aço galvanizado, classe leve, dn 20 mm (3/4), aparente, instalado em teto - fornecimento e instalação.</t>
  </si>
  <si>
    <t xml:space="preserve">12.3</t>
  </si>
  <si>
    <t xml:space="preserve">95802/SINAPI</t>
  </si>
  <si>
    <t xml:space="preserve">Condulet de Alumínio, Tipo X, para eletroduto de aço galvanizado  1''</t>
  </si>
  <si>
    <t xml:space="preserve">12.4</t>
  </si>
  <si>
    <t xml:space="preserve">95795/SINAPI</t>
  </si>
  <si>
    <t xml:space="preserve">Condulet de Alumínio, Tipo T, para eletroduto de aço galvanizado  3/4''</t>
  </si>
  <si>
    <t xml:space="preserve">12.5</t>
  </si>
  <si>
    <t xml:space="preserve">95782/SINAPI</t>
  </si>
  <si>
    <t xml:space="preserve">Condulet de Alumínio, Tipo E, para eletroduto de aço galvanizado  1''</t>
  </si>
  <si>
    <t xml:space="preserve">12.6</t>
  </si>
  <si>
    <t xml:space="preserve">97589/SINAPI</t>
  </si>
  <si>
    <t xml:space="preserve">Luminária tipo plafon</t>
  </si>
  <si>
    <t xml:space="preserve">12.7</t>
  </si>
  <si>
    <t xml:space="preserve">91953/SINAPI</t>
  </si>
  <si>
    <t xml:space="preserve">Interruptor simples de sobrepor</t>
  </si>
  <si>
    <t xml:space="preserve">12.8</t>
  </si>
  <si>
    <t xml:space="preserve">92008/SINAPI</t>
  </si>
  <si>
    <t xml:space="preserve">Tomada de sobrepor </t>
  </si>
  <si>
    <t xml:space="preserve">12.9</t>
  </si>
  <si>
    <t xml:space="preserve">91926 / SINAPI</t>
  </si>
  <si>
    <t xml:space="preserve">cabo Isolado 2,5 mm² 450/750 V</t>
  </si>
  <si>
    <t xml:space="preserve">PROJETO EXECUTIVO</t>
  </si>
  <si>
    <t xml:space="preserve">13.1</t>
  </si>
  <si>
    <t xml:space="preserve">90775/SINAPI</t>
  </si>
  <si>
    <t xml:space="preserve">Desenhista projetista com encargos complementares</t>
  </si>
  <si>
    <t xml:space="preserve">TOTAL</t>
  </si>
  <si>
    <t xml:space="preserve">(*) Foram aplicados BDI reduzidos para os itens de mero fornecimento de materiais e equipamentos , em cumprimento ao Acórdão nº 2.622/2013/TCU - Plenár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#,##0.00"/>
    <numFmt numFmtId="170" formatCode="_-* #,##0.00_-;\-* #,##0.00_-;_-* \-??_-;_-@_-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color rgb="FFCE181E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  <font>
      <sz val="11"/>
      <color rgb="FFFFFF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7DA7D8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DA7D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orse.cehop.se.gov.br/composicao.asp?font_sg_fonte=ORSE&amp;serv_nr_codigo=2450&amp;peri_nr_ano=2022&amp;peri_nr_mes=4&amp;peri_nr_ordem=1" TargetMode="External"/><Relationship Id="rId2" Type="http://schemas.openxmlformats.org/officeDocument/2006/relationships/hyperlink" Target="http://orse.cehop.se.gov.br/composicao.asp?font_sg_fonte=SINAPI&amp;serv_nr_codigo=97113&amp;peri_nr_ano=2022&amp;peri_nr_mes=3&amp;peri_nr_ordem=1" TargetMode="External"/><Relationship Id="rId3" Type="http://schemas.openxmlformats.org/officeDocument/2006/relationships/hyperlink" Target="http://orse.cehop.se.gov.br/composicao.asp?font_sg_fonte=SINAPI&amp;serv_nr_codigo=92770&amp;peri_nr_ano=2022&amp;peri_nr_mes=4&amp;peri_nr_ordem=1" TargetMode="External"/><Relationship Id="rId4" Type="http://schemas.openxmlformats.org/officeDocument/2006/relationships/hyperlink" Target="http://orse.cehop.se.gov.br/composicao.asp?font_sg_fonte=SINAPI&amp;serv_nr_codigo=97086&amp;peri_nr_ano=2022&amp;peri_nr_mes=3&amp;peri_nr_ordem=1" TargetMode="External"/><Relationship Id="rId5" Type="http://schemas.openxmlformats.org/officeDocument/2006/relationships/hyperlink" Target="http://orse.cehop.se.gov.br/composicao.asp?font_sg_fonte=SINAPI&amp;serv_nr_codigo=97096&amp;peri_nr_ano=2022&amp;peri_nr_mes=4&amp;peri_nr_ordem=1" TargetMode="External"/><Relationship Id="rId6" Type="http://schemas.openxmlformats.org/officeDocument/2006/relationships/hyperlink" Target="http://orse.cehop.se.gov.br/composicao.asp?font_sg_fonte=SINAPI&amp;serv_nr_codigo=97113&amp;peri_nr_ano=2022&amp;peri_nr_mes=3&amp;peri_nr_ordem=1" TargetMode="External"/><Relationship Id="rId7" Type="http://schemas.openxmlformats.org/officeDocument/2006/relationships/hyperlink" Target="http://orse.cehop.se.gov.br/composicao.asp?font_sg_fonte=SINAPI&amp;serv_nr_codigo=92770&amp;peri_nr_ano=2022&amp;peri_nr_mes=4&amp;peri_nr_ordem=1" TargetMode="External"/><Relationship Id="rId8" Type="http://schemas.openxmlformats.org/officeDocument/2006/relationships/hyperlink" Target="http://orse.cehop.se.gov.br/composicao.asp?font_sg_fonte=SINAPI&amp;serv_nr_codigo=97086&amp;peri_nr_ano=2022&amp;peri_nr_mes=3&amp;peri_nr_ordem=1" TargetMode="External"/><Relationship Id="rId9" Type="http://schemas.openxmlformats.org/officeDocument/2006/relationships/hyperlink" Target="http://orse.cehop.se.gov.br/composicao.asp?font_sg_fonte=SINAPI&amp;serv_nr_codigo=97096&amp;peri_nr_ano=2022&amp;peri_nr_mes=4&amp;peri_nr_ordem=1" TargetMode="External"/><Relationship Id="rId10" Type="http://schemas.openxmlformats.org/officeDocument/2006/relationships/hyperlink" Target="http://orse.cehop.se.gov.br/composicao.asp?font_sg_fonte=ORSE&amp;serv_nr_codigo=9563&amp;peri_nr_ano=2022&amp;peri_nr_mes=3&amp;peri_nr_ordem=1" TargetMode="External"/><Relationship Id="rId11" Type="http://schemas.openxmlformats.org/officeDocument/2006/relationships/hyperlink" Target="http://orse.cehop.se.gov.br/composicao.asp?font_sg_fonte=SINAPI&amp;serv_nr_codigo=100752&amp;peri_nr_ano=2022&amp;peri_nr_mes=3&amp;peri_nr_ordem=1" TargetMode="External"/><Relationship Id="rId12" Type="http://schemas.openxmlformats.org/officeDocument/2006/relationships/hyperlink" Target="http://orse.cehop.se.gov.br/composicao.asp?font_sg_fonte=ORSE&amp;serv_nr_codigo=11912&amp;peri_nr_ano=2022&amp;peri_nr_mes=3&amp;peri_nr_ordem=1" TargetMode="External"/><Relationship Id="rId13" Type="http://schemas.openxmlformats.org/officeDocument/2006/relationships/hyperlink" Target="http://orse.cehop.se.gov.br/composicao.asp?font_sg_fonte=ORSE&amp;serv_nr_codigo=11384&amp;peri_nr_ano=2022&amp;peri_nr_mes=3&amp;peri_nr_ordem=1" TargetMode="External"/><Relationship Id="rId14" Type="http://schemas.openxmlformats.org/officeDocument/2006/relationships/hyperlink" Target="http://orse.cehop.se.gov.br/composicao.asp?font_sg_fonte=ORSE&amp;serv_nr_codigo=1748&amp;peri_nr_ano=2022&amp;peri_nr_mes=4&amp;peri_nr_ordem=1" TargetMode="External"/><Relationship Id="rId15" Type="http://schemas.openxmlformats.org/officeDocument/2006/relationships/hyperlink" Target="http://orse.cehop.se.gov.br/composicao.asp?font_sg_fonte=ORSE&amp;serv_nr_codigo=1748&amp;peri_nr_ano=2022&amp;peri_nr_mes=4&amp;peri_nr_ordem=1" TargetMode="External"/><Relationship Id="rId16" Type="http://schemas.openxmlformats.org/officeDocument/2006/relationships/hyperlink" Target="http://orse.cehop.se.gov.br/composicao.asp?font_sg_fonte=ORSE&amp;serv_nr_codigo=151&amp;peri_nr_ano=2022&amp;peri_nr_mes=4&amp;peri_nr_ordem=1" TargetMode="External"/><Relationship Id="rId17" Type="http://schemas.openxmlformats.org/officeDocument/2006/relationships/hyperlink" Target="http://orse.cehop.se.gov.br/composicao.asp?font_sg_fonte=ORSE&amp;serv_nr_codigo=15&amp;peri_nr_ano=2022&amp;peri_nr_mes=4&amp;peri_nr_ordem=1" TargetMode="External"/><Relationship Id="rId18" Type="http://schemas.openxmlformats.org/officeDocument/2006/relationships/hyperlink" Target="http://orse.cehop.se.gov.br/composicao.asp?font_sg_fonte=ORSE&amp;serv_nr_codigo=3426&amp;peri_nr_ano=2022&amp;peri_nr_mes=4&amp;peri_nr_ordem=1" TargetMode="External"/><Relationship Id="rId19" Type="http://schemas.openxmlformats.org/officeDocument/2006/relationships/hyperlink" Target="http://orse.cehop.se.gov.br/composicao.asp?font_sg_fonte=SINAPI&amp;serv_nr_codigo=94342&amp;peri_nr_ano=2022&amp;peri_nr_mes=4&amp;peri_nr_ordem=1" TargetMode="External"/><Relationship Id="rId20" Type="http://schemas.openxmlformats.org/officeDocument/2006/relationships/hyperlink" Target="http://orse.cehop.se.gov.br/composicao.asp?font_sg_fonte=SINAPI&amp;serv_nr_codigo=94342&amp;peri_nr_ano=2022&amp;peri_nr_mes=4&amp;peri_nr_ordem=1" TargetMode="External"/><Relationship Id="rId21" Type="http://schemas.openxmlformats.org/officeDocument/2006/relationships/hyperlink" Target="http://orse.cehop.se.gov.br/composicao.asp?font_sg_fonte=ORSE&amp;serv_nr_codigo=11135&amp;peri_nr_ano=2022&amp;peri_nr_mes=4&amp;peri_nr_ordem=1" TargetMode="External"/><Relationship Id="rId22" Type="http://schemas.openxmlformats.org/officeDocument/2006/relationships/hyperlink" Target="http://orse.cehop.se.gov.br/composicao.asp?font_sg_fonte=ORSE&amp;serv_nr_codigo=6416&amp;peri_nr_ano=2022&amp;peri_nr_mes=4&amp;peri_nr_ordem=1" TargetMode="External"/><Relationship Id="rId23" Type="http://schemas.openxmlformats.org/officeDocument/2006/relationships/hyperlink" Target="http://orse.cehop.se.gov.br/composicao.asp?font_sg_fonte=ORSE&amp;serv_nr_codigo=6416&amp;peri_nr_ano=2022&amp;peri_nr_mes=4&amp;peri_nr_ordem=1" TargetMode="External"/><Relationship Id="rId24" Type="http://schemas.openxmlformats.org/officeDocument/2006/relationships/hyperlink" Target="http://orse.cehop.se.gov.br/composicao.asp?font_sg_fonte=ORSE&amp;serv_nr_codigo=10431&amp;peri_nr_ano=2022&amp;peri_nr_mes=4&amp;peri_nr_ordem=1" TargetMode="External"/><Relationship Id="rId25" Type="http://schemas.openxmlformats.org/officeDocument/2006/relationships/hyperlink" Target="http://orse.cehop.se.gov.br/composicao.asp?font_sg_fonte=ORSE&amp;serv_nr_codigo=10431&amp;peri_nr_ano=2022&amp;peri_nr_mes=4&amp;peri_nr_ordem=1" TargetMode="External"/><Relationship Id="rId26" Type="http://schemas.openxmlformats.org/officeDocument/2006/relationships/hyperlink" Target="http://orse.cehop.se.gov.br/composicao.asp?font_sg_fonte=ORSE&amp;serv_nr_codigo=9387&amp;peri_nr_ano=2022&amp;peri_nr_mes=4&amp;peri_nr_ordem=1" TargetMode="External"/><Relationship Id="rId27" Type="http://schemas.openxmlformats.org/officeDocument/2006/relationships/hyperlink" Target="http://orse.cehop.se.gov.br/composicao.asp?font_sg_fonte=ORSE&amp;serv_nr_codigo=9386&amp;peri_nr_ano=2022&amp;peri_nr_mes=4&amp;peri_nr_ordem=1" TargetMode="External"/><Relationship Id="rId28" Type="http://schemas.openxmlformats.org/officeDocument/2006/relationships/hyperlink" Target="http://orse.cehop.se.gov.br/composicao.asp?font_sg_fonte=SINAPI&amp;serv_nr_codigo=89306&amp;peri_nr_ano=2022&amp;peri_nr_mes=4&amp;peri_nr_ordem=1" TargetMode="External"/><Relationship Id="rId29" Type="http://schemas.openxmlformats.org/officeDocument/2006/relationships/hyperlink" Target="http://orse.cehop.se.gov.br/composicao.asp?font_sg_fonte=SINAPI&amp;serv_nr_codigo=97113&amp;peri_nr_ano=2022&amp;peri_nr_mes=3&amp;peri_nr_ordem=1" TargetMode="External"/><Relationship Id="rId30" Type="http://schemas.openxmlformats.org/officeDocument/2006/relationships/hyperlink" Target="http://orse.cehop.se.gov.br/composicao.asp?font_sg_fonte=SINAPI&amp;serv_nr_codigo=92770&amp;peri_nr_ano=2022&amp;peri_nr_mes=4&amp;peri_nr_ordem=1" TargetMode="External"/><Relationship Id="rId31" Type="http://schemas.openxmlformats.org/officeDocument/2006/relationships/hyperlink" Target="http://orse.cehop.se.gov.br/composicao.asp?font_sg_fonte=SINAPI&amp;serv_nr_codigo=97086&amp;peri_nr_ano=2022&amp;peri_nr_mes=3&amp;peri_nr_ordem=1" TargetMode="External"/><Relationship Id="rId32" Type="http://schemas.openxmlformats.org/officeDocument/2006/relationships/hyperlink" Target="http://orse.cehop.se.gov.br/composicao.asp?font_sg_fonte=SINAPI&amp;serv_nr_codigo=97096&amp;peri_nr_ano=2022&amp;peri_nr_mes=4&amp;peri_nr_ordem=1" TargetMode="External"/><Relationship Id="rId33" Type="http://schemas.openxmlformats.org/officeDocument/2006/relationships/hyperlink" Target="http://orse.cehop.se.gov.br/composicao.asp?font_sg_fonte=SINAPI&amp;serv_nr_codigo=93184&amp;peri_nr_ano=2022&amp;peri_nr_mes=4&amp;peri_nr_ordem=1" TargetMode="External"/><Relationship Id="rId34" Type="http://schemas.openxmlformats.org/officeDocument/2006/relationships/hyperlink" Target="http://orse.cehop.se.gov.br/composicao.asp?font_sg_fonte=SINAPI&amp;serv_nr_codigo=89995&amp;peri_nr_ano=2022&amp;peri_nr_mes=4&amp;peri_nr_ordem=1" TargetMode="External"/><Relationship Id="rId35" Type="http://schemas.openxmlformats.org/officeDocument/2006/relationships/hyperlink" Target="http://orse.cehop.se.gov.br/composicao.asp?font_sg_fonte=SINAPI&amp;serv_nr_codigo=89995&amp;peri_nr_ano=2022&amp;peri_nr_mes=4&amp;peri_nr_ordem=1" TargetMode="External"/><Relationship Id="rId36" Type="http://schemas.openxmlformats.org/officeDocument/2006/relationships/hyperlink" Target="http://orse.cehop.se.gov.br/composicao.asp?font_sg_fonte=SINAPI&amp;serv_nr_codigo=89999&amp;peri_nr_ano=2022&amp;peri_nr_mes=4&amp;peri_nr_ordem=1" TargetMode="External"/><Relationship Id="rId37" Type="http://schemas.openxmlformats.org/officeDocument/2006/relationships/hyperlink" Target="http://orse.cehop.se.gov.br/composicao.asp?font_sg_fonte=SINAPI&amp;serv_nr_codigo=89999&amp;peri_nr_ano=2022&amp;peri_nr_mes=4&amp;peri_nr_ordem=1" TargetMode="External"/><Relationship Id="rId38" Type="http://schemas.openxmlformats.org/officeDocument/2006/relationships/hyperlink" Target="http://orse.cehop.se.gov.br/composicao.asp?font_sg_fonte=SINAPI&amp;serv_nr_codigo=91329&amp;peri_nr_ano=2022&amp;peri_nr_mes=4&amp;peri_nr_ordem=1" TargetMode="External"/><Relationship Id="rId39" Type="http://schemas.openxmlformats.org/officeDocument/2006/relationships/hyperlink" Target="http://orse.cehop.se.gov.br/composicao.asp?font_sg_fonte=ORSE&amp;serv_nr_codigo=7315&amp;peri_nr_ano=2022&amp;peri_nr_mes=4&amp;peri_nr_ordem=1" TargetMode="External"/><Relationship Id="rId40" Type="http://schemas.openxmlformats.org/officeDocument/2006/relationships/hyperlink" Target="http://orse.cehop.se.gov.br/composicao.asp?font_sg_fonte=SINAPI&amp;serv_nr_codigo=97096&amp;peri_nr_ano=2022&amp;peri_nr_mes=4&amp;peri_nr_ordem=1" TargetMode="External"/><Relationship Id="rId41" Type="http://schemas.openxmlformats.org/officeDocument/2006/relationships/hyperlink" Target="http://orse.cehop.se.gov.br/composicao.asp?font_sg_fonte=SINAPI&amp;serv_nr_codigo=92770&amp;peri_nr_ano=2022&amp;peri_nr_mes=4&amp;peri_nr_ordem=1" TargetMode="External"/><Relationship Id="rId42" Type="http://schemas.openxmlformats.org/officeDocument/2006/relationships/hyperlink" Target="http://orse.cehop.se.gov.br/composicao.asp?font_sg_fonte=ORSE&amp;serv_nr_codigo=4873&amp;peri_nr_ano=2022&amp;peri_nr_mes=4&amp;peri_nr_ordem=1" TargetMode="External"/><Relationship Id="rId43" Type="http://schemas.openxmlformats.org/officeDocument/2006/relationships/hyperlink" Target="http://orse.cehop.se.gov.br/composicao.asp?font_sg_fonte=ORSE&amp;serv_nr_codigo=4873&amp;peri_nr_ano=2022&amp;peri_nr_mes=4&amp;peri_nr_ordem=1" TargetMode="External"/><Relationship Id="rId44" Type="http://schemas.openxmlformats.org/officeDocument/2006/relationships/hyperlink" Target="http://orse.cehop.se.gov.br/composicao.asp?font_sg_fonte=ORSE&amp;serv_nr_codigo=9903&amp;peri_nr_ano=2022&amp;peri_nr_mes=4&amp;peri_nr_ordem=1" TargetMode="External"/><Relationship Id="rId45" Type="http://schemas.openxmlformats.org/officeDocument/2006/relationships/hyperlink" Target="http://orse.cehop.se.gov.br/composicao.asp?font_sg_fonte=ORSE&amp;serv_nr_codigo=9903&amp;peri_nr_ano=2022&amp;peri_nr_mes=4&amp;peri_nr_ordem=1" TargetMode="External"/><Relationship Id="rId46" Type="http://schemas.openxmlformats.org/officeDocument/2006/relationships/hyperlink" Target="http://orse.cehop.se.gov.br/composicao.asp?font_sg_fonte=SINAPI&amp;serv_nr_codigo=92543&amp;peri_nr_ano=2022&amp;peri_nr_mes=4&amp;peri_nr_ordem=1" TargetMode="External"/><Relationship Id="rId47" Type="http://schemas.openxmlformats.org/officeDocument/2006/relationships/hyperlink" Target="http://orse.cehop.se.gov.br/composicao.asp?font_sg_fonte=SINAPI&amp;serv_nr_codigo=92543&amp;peri_nr_ano=2022&amp;peri_nr_mes=4&amp;peri_nr_ordem=1" TargetMode="External"/><Relationship Id="rId48" Type="http://schemas.openxmlformats.org/officeDocument/2006/relationships/hyperlink" Target="http://orse.cehop.se.gov.br/composicao.asp?font_sg_fonte=ORSE&amp;serv_nr_codigo=12386&amp;peri_nr_ano=2022&amp;peri_nr_mes=4&amp;peri_nr_ordem=1" TargetMode="External"/><Relationship Id="rId49" Type="http://schemas.openxmlformats.org/officeDocument/2006/relationships/hyperlink" Target="http://orse.cehop.se.gov.br/composicao.asp?font_sg_fonte=ORSE&amp;serv_nr_codigo=12386&amp;peri_nr_ano=2022&amp;peri_nr_mes=4&amp;peri_nr_ordem=1" TargetMode="External"/><Relationship Id="rId50" Type="http://schemas.openxmlformats.org/officeDocument/2006/relationships/hyperlink" Target="http://orse.cehop.se.gov.br/composicao.asp?font_sg_fonte=ORSE&amp;serv_nr_codigo=8885&amp;peri_nr_ano=2022&amp;peri_nr_mes=4&amp;peri_nr_ordem=1" TargetMode="External"/><Relationship Id="rId51" Type="http://schemas.openxmlformats.org/officeDocument/2006/relationships/hyperlink" Target="http://orse.cehop.se.gov.br/composicao.asp?font_sg_fonte=ORSE&amp;serv_nr_codigo=2489&amp;peri_nr_ano=2022&amp;peri_nr_mes=4&amp;peri_nr_ordem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A1" activeCellId="0" sqref="A1"/>
    </sheetView>
  </sheetViews>
  <sheetFormatPr defaultColWidth="11.5078125" defaultRowHeight="15.6" zeroHeight="false" outlineLevelRow="0" outlineLevelCol="0"/>
  <cols>
    <col collapsed="false" customWidth="false" hidden="false" outlineLevel="0" max="13" min="1" style="1" width="11.5"/>
    <col collapsed="false" customWidth="true" hidden="false" outlineLevel="0" max="14" min="14" style="1" width="22.16"/>
    <col collapsed="false" customWidth="false" hidden="true" outlineLevel="0" max="18" min="15" style="1" width="11.5"/>
    <col collapsed="false" customWidth="false" hidden="false" outlineLevel="0" max="257" min="19" style="1" width="11.5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</sheetData>
  <mergeCells count="10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D8" activeCellId="0" sqref="D8"/>
    </sheetView>
  </sheetViews>
  <sheetFormatPr defaultColWidth="8.94921875" defaultRowHeight="14.4" zeroHeight="false" outlineLevelRow="0" outlineLevelCol="0"/>
  <cols>
    <col collapsed="false" customWidth="true" hidden="false" outlineLevel="0" max="1" min="1" style="6" width="6.16"/>
    <col collapsed="false" customWidth="true" hidden="false" outlineLevel="0" max="2" min="2" style="6" width="60.16"/>
    <col collapsed="false" customWidth="true" hidden="false" outlineLevel="0" max="3" min="3" style="6" width="23.39"/>
    <col collapsed="false" customWidth="true" hidden="false" outlineLevel="0" max="4" min="4" style="6" width="25.16"/>
    <col collapsed="false" customWidth="false" hidden="false" outlineLevel="0" max="6" min="5" style="6" width="8.95"/>
    <col collapsed="false" customWidth="true" hidden="false" outlineLevel="0" max="7" min="7" style="6" width="20.51"/>
    <col collapsed="false" customWidth="false" hidden="false" outlineLevel="0" max="257" min="8" style="6" width="8.95"/>
  </cols>
  <sheetData>
    <row r="1" customFormat="false" ht="14.4" hidden="false" customHeight="false" outlineLevel="0" collapsed="false">
      <c r="A1" s="7" t="s">
        <v>8</v>
      </c>
      <c r="B1" s="7"/>
      <c r="C1" s="7"/>
      <c r="D1" s="7"/>
    </row>
    <row r="2" customFormat="false" ht="14.4" hidden="false" customHeight="false" outlineLevel="0" collapsed="false">
      <c r="A2" s="8" t="s">
        <v>9</v>
      </c>
      <c r="B2" s="8"/>
      <c r="C2" s="8"/>
      <c r="D2" s="8"/>
    </row>
    <row r="3" customFormat="false" ht="14.4" hidden="false" customHeight="false" outlineLevel="0" collapsed="false">
      <c r="A3" s="8"/>
      <c r="B3" s="8"/>
      <c r="C3" s="8"/>
      <c r="D3" s="8"/>
    </row>
    <row r="4" s="10" customFormat="true" ht="45.75" hidden="false" customHeight="true" outlineLevel="0" collapsed="false">
      <c r="A4" s="9" t="s">
        <v>10</v>
      </c>
      <c r="B4" s="9"/>
      <c r="C4" s="9"/>
      <c r="D4" s="9"/>
    </row>
    <row r="5" s="10" customFormat="true" ht="14.4" hidden="false" customHeight="false" outlineLevel="0" collapsed="false">
      <c r="A5" s="11"/>
      <c r="B5" s="11"/>
      <c r="C5" s="11"/>
      <c r="D5" s="11"/>
    </row>
    <row r="6" customFormat="false" ht="14.4" hidden="false" customHeight="false" outlineLevel="0" collapsed="false">
      <c r="A6" s="12" t="s">
        <v>11</v>
      </c>
      <c r="B6" s="12"/>
      <c r="C6" s="12"/>
      <c r="D6" s="12"/>
    </row>
    <row r="7" customFormat="false" ht="14.4" hidden="false" customHeight="false" outlineLevel="0" collapsed="false">
      <c r="A7" s="13" t="s">
        <v>12</v>
      </c>
      <c r="B7" s="13" t="s">
        <v>13</v>
      </c>
      <c r="C7" s="13" t="s">
        <v>14</v>
      </c>
      <c r="D7" s="13" t="s">
        <v>15</v>
      </c>
    </row>
    <row r="8" customFormat="false" ht="14.4" hidden="false" customHeight="false" outlineLevel="0" collapsed="false">
      <c r="A8" s="12" t="n">
        <v>1</v>
      </c>
      <c r="B8" s="14" t="s">
        <v>16</v>
      </c>
      <c r="C8" s="15"/>
      <c r="D8" s="16"/>
    </row>
    <row r="9" customFormat="false" ht="15.8" hidden="false" customHeight="false" outlineLevel="0" collapsed="false">
      <c r="A9" s="12" t="s">
        <v>17</v>
      </c>
      <c r="B9" s="14" t="s">
        <v>18</v>
      </c>
      <c r="C9" s="17"/>
      <c r="D9" s="16"/>
    </row>
    <row r="10" customFormat="false" ht="15.8" hidden="false" customHeight="false" outlineLevel="0" collapsed="false">
      <c r="A10" s="12" t="s">
        <v>19</v>
      </c>
      <c r="B10" s="14" t="s">
        <v>20</v>
      </c>
      <c r="C10" s="17"/>
      <c r="D10" s="16"/>
    </row>
    <row r="11" customFormat="false" ht="15.8" hidden="false" customHeight="false" outlineLevel="0" collapsed="false">
      <c r="A11" s="12" t="s">
        <v>21</v>
      </c>
      <c r="B11" s="14" t="s">
        <v>22</v>
      </c>
      <c r="C11" s="17"/>
      <c r="D11" s="16"/>
    </row>
    <row r="12" customFormat="false" ht="15.8" hidden="false" customHeight="false" outlineLevel="0" collapsed="false">
      <c r="A12" s="12" t="s">
        <v>23</v>
      </c>
      <c r="B12" s="18" t="s">
        <v>24</v>
      </c>
      <c r="C12" s="17"/>
      <c r="D12" s="16"/>
    </row>
    <row r="13" customFormat="false" ht="15.8" hidden="false" customHeight="false" outlineLevel="0" collapsed="false">
      <c r="A13" s="12" t="n">
        <v>2</v>
      </c>
      <c r="B13" s="14" t="s">
        <v>25</v>
      </c>
      <c r="C13" s="15"/>
      <c r="D13" s="19" t="n">
        <f aca="false">C14+C15+C16</f>
        <v>0</v>
      </c>
    </row>
    <row r="14" customFormat="false" ht="15.8" hidden="false" customHeight="false" outlineLevel="0" collapsed="false">
      <c r="A14" s="12" t="s">
        <v>26</v>
      </c>
      <c r="B14" s="18" t="s">
        <v>27</v>
      </c>
      <c r="C14" s="17"/>
      <c r="D14" s="20"/>
    </row>
    <row r="15" customFormat="false" ht="15.8" hidden="false" customHeight="false" outlineLevel="0" collapsed="false">
      <c r="A15" s="12" t="s">
        <v>28</v>
      </c>
      <c r="B15" s="18" t="s">
        <v>29</v>
      </c>
      <c r="C15" s="17"/>
      <c r="D15" s="20"/>
    </row>
    <row r="16" customFormat="false" ht="15.8" hidden="false" customHeight="false" outlineLevel="0" collapsed="false">
      <c r="A16" s="12" t="s">
        <v>30</v>
      </c>
      <c r="B16" s="18" t="s">
        <v>31</v>
      </c>
      <c r="C16" s="17"/>
      <c r="D16" s="20"/>
    </row>
    <row r="17" customFormat="false" ht="15.8" hidden="false" customHeight="false" outlineLevel="0" collapsed="false">
      <c r="A17" s="12" t="s">
        <v>32</v>
      </c>
      <c r="B17" s="18" t="s">
        <v>33</v>
      </c>
      <c r="C17" s="17"/>
      <c r="D17" s="20"/>
    </row>
    <row r="18" customFormat="false" ht="15.8" hidden="false" customHeight="false" outlineLevel="0" collapsed="false">
      <c r="A18" s="12" t="n">
        <v>3</v>
      </c>
      <c r="B18" s="21" t="s">
        <v>34</v>
      </c>
      <c r="C18" s="16"/>
      <c r="D18" s="17"/>
    </row>
    <row r="19" customFormat="false" ht="14.4" hidden="false" customHeight="false" outlineLevel="0" collapsed="false">
      <c r="A19" s="22" t="s">
        <v>35</v>
      </c>
      <c r="B19" s="22"/>
      <c r="C19" s="22"/>
      <c r="D19" s="23" t="n">
        <f aca="false">(((1+C9+C10+C11)*(1+C12)*(1+D18))/(1-D13))-1</f>
        <v>0</v>
      </c>
    </row>
    <row r="20" customFormat="false" ht="14.4" hidden="false" customHeight="false" outlineLevel="0" collapsed="false">
      <c r="A20" s="24" t="s">
        <v>36</v>
      </c>
      <c r="B20" s="24"/>
      <c r="C20" s="12" t="s">
        <v>37</v>
      </c>
      <c r="D20" s="12"/>
    </row>
    <row r="21" customFormat="false" ht="14.4" hidden="false" customHeight="false" outlineLevel="0" collapsed="false">
      <c r="A21" s="25" t="s">
        <v>38</v>
      </c>
      <c r="B21" s="25"/>
      <c r="C21" s="25"/>
      <c r="D21" s="25"/>
    </row>
    <row r="22" customFormat="false" ht="14.4" hidden="false" customHeight="false" outlineLevel="0" collapsed="false">
      <c r="A22" s="26"/>
      <c r="B22" s="26"/>
      <c r="C22" s="26"/>
      <c r="D22" s="26"/>
    </row>
    <row r="23" customFormat="false" ht="14.4" hidden="false" customHeight="false" outlineLevel="0" collapsed="false">
      <c r="A23" s="27" t="s">
        <v>39</v>
      </c>
      <c r="B23" s="27"/>
      <c r="C23" s="27"/>
      <c r="D23" s="27"/>
    </row>
    <row r="24" customFormat="false" ht="14.4" hidden="false" customHeight="false" outlineLevel="0" collapsed="false">
      <c r="A24" s="28" t="s">
        <v>12</v>
      </c>
      <c r="B24" s="22" t="s">
        <v>13</v>
      </c>
      <c r="C24" s="22" t="s">
        <v>14</v>
      </c>
      <c r="D24" s="29" t="s">
        <v>15</v>
      </c>
    </row>
    <row r="25" customFormat="false" ht="14.4" hidden="false" customHeight="false" outlineLevel="0" collapsed="false">
      <c r="A25" s="30" t="n">
        <v>1</v>
      </c>
      <c r="B25" s="14" t="s">
        <v>40</v>
      </c>
      <c r="C25" s="15"/>
      <c r="D25" s="31"/>
    </row>
    <row r="26" customFormat="false" ht="15.8" hidden="false" customHeight="false" outlineLevel="0" collapsed="false">
      <c r="A26" s="30" t="s">
        <v>17</v>
      </c>
      <c r="B26" s="14" t="s">
        <v>41</v>
      </c>
      <c r="C26" s="17"/>
      <c r="D26" s="31"/>
    </row>
    <row r="27" customFormat="false" ht="15.8" hidden="false" customHeight="false" outlineLevel="0" collapsed="false">
      <c r="A27" s="30" t="s">
        <v>19</v>
      </c>
      <c r="B27" s="14" t="s">
        <v>42</v>
      </c>
      <c r="C27" s="17"/>
      <c r="D27" s="31"/>
    </row>
    <row r="28" customFormat="false" ht="15.8" hidden="false" customHeight="false" outlineLevel="0" collapsed="false">
      <c r="A28" s="30" t="s">
        <v>21</v>
      </c>
      <c r="B28" s="14" t="s">
        <v>43</v>
      </c>
      <c r="C28" s="17"/>
      <c r="D28" s="31"/>
    </row>
    <row r="29" customFormat="false" ht="15.8" hidden="false" customHeight="false" outlineLevel="0" collapsed="false">
      <c r="A29" s="30" t="s">
        <v>23</v>
      </c>
      <c r="B29" s="18" t="s">
        <v>44</v>
      </c>
      <c r="C29" s="32"/>
      <c r="D29" s="33"/>
    </row>
    <row r="30" customFormat="false" ht="15.8" hidden="false" customHeight="false" outlineLevel="0" collapsed="false">
      <c r="A30" s="30" t="n">
        <v>2</v>
      </c>
      <c r="B30" s="14" t="s">
        <v>25</v>
      </c>
      <c r="C30" s="15"/>
      <c r="D30" s="34" t="n">
        <f aca="false">C31+C32+C33</f>
        <v>0</v>
      </c>
    </row>
    <row r="31" customFormat="false" ht="15.8" hidden="false" customHeight="false" outlineLevel="0" collapsed="false">
      <c r="A31" s="30" t="s">
        <v>26</v>
      </c>
      <c r="B31" s="18" t="s">
        <v>27</v>
      </c>
      <c r="C31" s="32"/>
      <c r="D31" s="33"/>
    </row>
    <row r="32" customFormat="false" ht="15.8" hidden="false" customHeight="false" outlineLevel="0" collapsed="false">
      <c r="A32" s="30" t="s">
        <v>28</v>
      </c>
      <c r="B32" s="18" t="s">
        <v>29</v>
      </c>
      <c r="C32" s="32"/>
      <c r="D32" s="33"/>
    </row>
    <row r="33" customFormat="false" ht="15.8" hidden="false" customHeight="false" outlineLevel="0" collapsed="false">
      <c r="A33" s="30" t="s">
        <v>30</v>
      </c>
      <c r="B33" s="18" t="s">
        <v>31</v>
      </c>
      <c r="C33" s="32"/>
      <c r="D33" s="33"/>
    </row>
    <row r="34" customFormat="false" ht="15.8" hidden="false" customHeight="false" outlineLevel="0" collapsed="false">
      <c r="A34" s="30" t="s">
        <v>32</v>
      </c>
      <c r="B34" s="18" t="s">
        <v>33</v>
      </c>
      <c r="C34" s="32"/>
      <c r="D34" s="33"/>
    </row>
    <row r="35" customFormat="false" ht="15.8" hidden="false" customHeight="false" outlineLevel="0" collapsed="false">
      <c r="A35" s="30" t="n">
        <v>3</v>
      </c>
      <c r="B35" s="21" t="s">
        <v>45</v>
      </c>
      <c r="C35" s="16"/>
      <c r="D35" s="35"/>
    </row>
    <row r="36" customFormat="false" ht="14.4" hidden="false" customHeight="false" outlineLevel="0" collapsed="false">
      <c r="A36" s="28" t="s">
        <v>35</v>
      </c>
      <c r="B36" s="28"/>
      <c r="C36" s="28"/>
      <c r="D36" s="36" t="n">
        <f aca="false">(((1+C26+C27+C28)*(1+C29)*(1+D35))/(1-D30))-1</f>
        <v>0</v>
      </c>
    </row>
    <row r="37" customFormat="false" ht="14.4" hidden="false" customHeight="false" outlineLevel="0" collapsed="false">
      <c r="A37" s="37" t="s">
        <v>36</v>
      </c>
      <c r="B37" s="37"/>
      <c r="C37" s="12" t="s">
        <v>37</v>
      </c>
      <c r="D37" s="12"/>
    </row>
    <row r="38" customFormat="false" ht="14.4" hidden="false" customHeight="false" outlineLevel="0" collapsed="false">
      <c r="A38" s="38" t="s">
        <v>38</v>
      </c>
      <c r="B38" s="38"/>
      <c r="C38" s="38"/>
      <c r="D38" s="38"/>
    </row>
    <row r="39" s="40" customFormat="true" ht="14.4" hidden="false" customHeight="false" outlineLevel="0" collapsed="false">
      <c r="A39" s="39"/>
      <c r="B39" s="39"/>
      <c r="C39" s="39"/>
      <c r="D39" s="39"/>
    </row>
    <row r="40" s="40" customFormat="true" ht="14.4" hidden="false" customHeight="false" outlineLevel="0" collapsed="false">
      <c r="A40" s="41" t="s">
        <v>46</v>
      </c>
      <c r="B40" s="42"/>
      <c r="C40" s="42"/>
      <c r="D40" s="43"/>
    </row>
    <row r="41" s="40" customFormat="true" ht="14.4" hidden="false" customHeight="false" outlineLevel="0" collapsed="false">
      <c r="A41" s="44" t="s">
        <v>47</v>
      </c>
      <c r="B41" s="44"/>
      <c r="C41" s="44"/>
      <c r="D41" s="44"/>
    </row>
    <row r="42" s="40" customFormat="true" ht="41.25" hidden="false" customHeight="true" outlineLevel="0" collapsed="false">
      <c r="A42" s="45" t="s">
        <v>48</v>
      </c>
      <c r="B42" s="45"/>
      <c r="C42" s="45"/>
      <c r="D42" s="45"/>
      <c r="E42" s="46"/>
    </row>
    <row r="43" s="40" customFormat="true" ht="25.5" hidden="false" customHeight="true" outlineLevel="0" collapsed="false">
      <c r="A43" s="47" t="s">
        <v>49</v>
      </c>
      <c r="B43" s="48"/>
      <c r="C43" s="48"/>
      <c r="D43" s="49"/>
    </row>
    <row r="44" s="40" customFormat="true" ht="14.4" hidden="false" customHeight="false" outlineLevel="0" collapsed="false">
      <c r="A44" s="50"/>
      <c r="B44" s="51"/>
      <c r="C44" s="51"/>
      <c r="D44" s="52"/>
    </row>
    <row r="45" s="40" customFormat="true" ht="14.4" hidden="false" customHeight="false" outlineLevel="0" collapsed="false">
      <c r="A45" s="48"/>
      <c r="B45" s="48"/>
      <c r="C45" s="48"/>
      <c r="D45" s="48"/>
    </row>
    <row r="46" s="40" customFormat="true" ht="14.4" hidden="false" customHeight="false" outlineLevel="0" collapsed="false">
      <c r="A46" s="48"/>
      <c r="B46" s="48"/>
      <c r="C46" s="48"/>
      <c r="D46" s="48"/>
    </row>
    <row r="47" s="40" customFormat="true" ht="14.4" hidden="false" customHeight="false" outlineLevel="0" collapsed="false">
      <c r="A47" s="39"/>
      <c r="B47" s="39"/>
      <c r="C47" s="39"/>
      <c r="D47" s="39"/>
    </row>
    <row r="48" s="40" customFormat="true" ht="14.4" hidden="false" customHeight="false" outlineLevel="0" collapsed="false">
      <c r="A48" s="39"/>
      <c r="B48" s="39"/>
      <c r="C48" s="39"/>
      <c r="D48" s="39"/>
    </row>
    <row r="49" s="40" customFormat="true" ht="14.4" hidden="false" customHeight="false" outlineLevel="0" collapsed="false">
      <c r="A49" s="39"/>
      <c r="B49" s="39"/>
      <c r="C49" s="39"/>
      <c r="D49" s="39"/>
    </row>
    <row r="50" s="40" customFormat="true" ht="14.4" hidden="false" customHeight="false" outlineLevel="0" collapsed="false">
      <c r="A50" s="39"/>
      <c r="B50" s="39"/>
      <c r="C50" s="39"/>
      <c r="D50" s="39"/>
    </row>
    <row r="51" s="40" customFormat="true" ht="14.4" hidden="false" customHeight="false" outlineLevel="0" collapsed="false">
      <c r="A51" s="39"/>
      <c r="B51" s="39"/>
      <c r="C51" s="39"/>
      <c r="D51" s="39"/>
    </row>
    <row r="52" customFormat="false" ht="15.75" hidden="false" customHeight="true" outlineLevel="0" collapsed="false">
      <c r="B52" s="53"/>
      <c r="C52" s="54"/>
      <c r="D52" s="54"/>
      <c r="E52" s="55"/>
      <c r="F52" s="55"/>
      <c r="G52" s="55"/>
      <c r="H52" s="55"/>
    </row>
    <row r="53" customFormat="false" ht="15.75" hidden="false" customHeight="true" outlineLevel="0" collapsed="false">
      <c r="B53" s="53"/>
      <c r="C53" s="54"/>
      <c r="D53" s="54"/>
      <c r="E53" s="55"/>
      <c r="F53" s="55"/>
      <c r="G53" s="55"/>
      <c r="H53" s="55"/>
    </row>
    <row r="54" customFormat="false" ht="15.75" hidden="false" customHeight="true" outlineLevel="0" collapsed="false">
      <c r="B54" s="53"/>
      <c r="C54" s="56" t="s">
        <v>50</v>
      </c>
      <c r="D54" s="56"/>
      <c r="E54" s="55"/>
      <c r="F54" s="55"/>
      <c r="G54" s="55"/>
      <c r="H54" s="55"/>
    </row>
  </sheetData>
  <mergeCells count="19">
    <mergeCell ref="A1:D1"/>
    <mergeCell ref="A2:D2"/>
    <mergeCell ref="A4:D4"/>
    <mergeCell ref="A5:D5"/>
    <mergeCell ref="A6:D6"/>
    <mergeCell ref="A19:C19"/>
    <mergeCell ref="A20:B20"/>
    <mergeCell ref="C20:D20"/>
    <mergeCell ref="A21:D21"/>
    <mergeCell ref="A23:D23"/>
    <mergeCell ref="A36:C36"/>
    <mergeCell ref="A37:B37"/>
    <mergeCell ref="C37:D37"/>
    <mergeCell ref="A38:D38"/>
    <mergeCell ref="A41:D41"/>
    <mergeCell ref="A42:D42"/>
    <mergeCell ref="C52:D52"/>
    <mergeCell ref="C53:D53"/>
    <mergeCell ref="C54:D54"/>
  </mergeCells>
  <printOptions headings="false" gridLines="false" gridLinesSet="true" horizontalCentered="false" verticalCentered="false"/>
  <pageMargins left="0.7875" right="0.7875" top="1.22986111111111" bottom="1.06319444444444" header="1.06319444444444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2Apêndice V - Planilha de Cotação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88" colorId="64" zoomScale="95" zoomScaleNormal="75" zoomScalePageLayoutView="95" workbookViewId="0">
      <selection pane="topLeft" activeCell="D114" activeCellId="0" sqref="D114"/>
    </sheetView>
  </sheetViews>
  <sheetFormatPr defaultColWidth="18.5078125" defaultRowHeight="14.4" zeroHeight="false" outlineLevelRow="0" outlineLevelCol="0"/>
  <cols>
    <col collapsed="false" customWidth="true" hidden="false" outlineLevel="0" max="1" min="1" style="57" width="8.05"/>
    <col collapsed="false" customWidth="true" hidden="false" outlineLevel="0" max="2" min="2" style="57" width="17.16"/>
    <col collapsed="false" customWidth="true" hidden="false" outlineLevel="0" max="3" min="3" style="58" width="53.16"/>
    <col collapsed="false" customWidth="true" hidden="false" outlineLevel="0" max="4" min="4" style="58" width="5.51"/>
    <col collapsed="false" customWidth="true" hidden="false" outlineLevel="0" max="5" min="5" style="59" width="10.39"/>
    <col collapsed="false" customWidth="true" hidden="false" outlineLevel="0" max="6" min="6" style="59" width="13.61"/>
    <col collapsed="false" customWidth="true" hidden="false" outlineLevel="0" max="7" min="7" style="59" width="11.95"/>
    <col collapsed="false" customWidth="true" hidden="false" outlineLevel="0" max="8" min="8" style="59" width="11.16"/>
    <col collapsed="false" customWidth="true" hidden="false" outlineLevel="0" max="9" min="9" style="60" width="17.05"/>
    <col collapsed="false" customWidth="false" hidden="false" outlineLevel="0" max="257" min="10" style="61" width="18.5"/>
  </cols>
  <sheetData>
    <row r="1" customFormat="false" ht="14.4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4.4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</row>
    <row r="3" customFormat="false" ht="14.4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8" t="s">
        <v>51</v>
      </c>
      <c r="B4" s="8"/>
      <c r="C4" s="8"/>
      <c r="D4" s="8"/>
      <c r="E4" s="8"/>
      <c r="F4" s="8"/>
      <c r="G4" s="8"/>
      <c r="H4" s="8"/>
      <c r="I4" s="8"/>
    </row>
    <row r="5" s="64" customFormat="true" ht="43.2" hidden="false" customHeight="false" outlineLevel="0" collapsed="false">
      <c r="A5" s="62" t="s">
        <v>12</v>
      </c>
      <c r="B5" s="62" t="s">
        <v>52</v>
      </c>
      <c r="C5" s="62" t="s">
        <v>53</v>
      </c>
      <c r="D5" s="62" t="s">
        <v>54</v>
      </c>
      <c r="E5" s="63" t="s">
        <v>55</v>
      </c>
      <c r="F5" s="63" t="s">
        <v>56</v>
      </c>
      <c r="G5" s="63" t="s">
        <v>57</v>
      </c>
      <c r="H5" s="63" t="s">
        <v>58</v>
      </c>
      <c r="I5" s="63" t="s">
        <v>59</v>
      </c>
    </row>
    <row r="6" s="9" customFormat="true" ht="15" hidden="false" customHeight="true" outlineLevel="0" collapsed="false">
      <c r="A6" s="62" t="n">
        <v>1</v>
      </c>
      <c r="B6" s="62" t="s">
        <v>60</v>
      </c>
      <c r="C6" s="62"/>
      <c r="D6" s="62"/>
      <c r="E6" s="62"/>
      <c r="F6" s="62"/>
      <c r="G6" s="62"/>
      <c r="H6" s="62"/>
      <c r="I6" s="65" t="n">
        <f aca="false">I7+I8</f>
        <v>0</v>
      </c>
    </row>
    <row r="7" s="64" customFormat="true" ht="15.8" hidden="false" customHeight="false" outlineLevel="0" collapsed="false">
      <c r="A7" s="66" t="s">
        <v>17</v>
      </c>
      <c r="B7" s="67" t="s">
        <v>61</v>
      </c>
      <c r="C7" s="68" t="s">
        <v>62</v>
      </c>
      <c r="D7" s="66" t="s">
        <v>63</v>
      </c>
      <c r="E7" s="69"/>
      <c r="F7" s="69"/>
      <c r="G7" s="70" t="n">
        <f aca="false">'2 - BDI'!$D$19</f>
        <v>0</v>
      </c>
      <c r="H7" s="71" t="n">
        <f aca="false">F7*(1+G7/100)</f>
        <v>0</v>
      </c>
      <c r="I7" s="72" t="n">
        <f aca="false">E7*F7*(1+G7/100)</f>
        <v>0</v>
      </c>
    </row>
    <row r="8" s="64" customFormat="true" ht="15.8" hidden="false" customHeight="false" outlineLevel="0" collapsed="false">
      <c r="A8" s="66" t="s">
        <v>19</v>
      </c>
      <c r="B8" s="67" t="s">
        <v>64</v>
      </c>
      <c r="C8" s="73" t="s">
        <v>65</v>
      </c>
      <c r="D8" s="66" t="s">
        <v>66</v>
      </c>
      <c r="E8" s="69"/>
      <c r="F8" s="69"/>
      <c r="G8" s="70" t="n">
        <f aca="false">'2 - BDI'!$D$19</f>
        <v>0</v>
      </c>
      <c r="H8" s="71" t="n">
        <f aca="false">F8*(1+G8/100)</f>
        <v>0</v>
      </c>
      <c r="I8" s="72" t="n">
        <f aca="false">E8*F8*(1+G8/100)</f>
        <v>0</v>
      </c>
    </row>
    <row r="9" s="64" customFormat="true" ht="15" hidden="false" customHeight="true" outlineLevel="0" collapsed="false">
      <c r="A9" s="62" t="n">
        <v>2</v>
      </c>
      <c r="B9" s="74" t="s">
        <v>67</v>
      </c>
      <c r="C9" s="74"/>
      <c r="D9" s="74"/>
      <c r="E9" s="74"/>
      <c r="F9" s="74"/>
      <c r="G9" s="74"/>
      <c r="H9" s="74"/>
      <c r="I9" s="65" t="n">
        <f aca="false">SUM(I10:I13)</f>
        <v>0</v>
      </c>
    </row>
    <row r="10" s="64" customFormat="true" ht="15.8" hidden="false" customHeight="false" outlineLevel="0" collapsed="false">
      <c r="A10" s="75" t="s">
        <v>26</v>
      </c>
      <c r="B10" s="75" t="s">
        <v>68</v>
      </c>
      <c r="C10" s="76" t="s">
        <v>69</v>
      </c>
      <c r="D10" s="75" t="s">
        <v>66</v>
      </c>
      <c r="E10" s="69"/>
      <c r="F10" s="69"/>
      <c r="G10" s="70" t="n">
        <f aca="false">'2 - BDI'!$D$19</f>
        <v>0</v>
      </c>
      <c r="H10" s="77" t="n">
        <f aca="false">F10*(1+G10/100)</f>
        <v>0</v>
      </c>
      <c r="I10" s="78" t="n">
        <f aca="false">E10*F10*(1+G10/100)</f>
        <v>0</v>
      </c>
    </row>
    <row r="11" s="79" customFormat="true" ht="15.8" hidden="false" customHeight="false" outlineLevel="0" collapsed="false">
      <c r="A11" s="75" t="s">
        <v>28</v>
      </c>
      <c r="B11" s="75" t="s">
        <v>70</v>
      </c>
      <c r="C11" s="76" t="s">
        <v>71</v>
      </c>
      <c r="D11" s="75" t="s">
        <v>72</v>
      </c>
      <c r="E11" s="69"/>
      <c r="F11" s="69"/>
      <c r="G11" s="70" t="n">
        <f aca="false">'2 - BDI'!$D$19</f>
        <v>0</v>
      </c>
      <c r="H11" s="77" t="n">
        <f aca="false">F11*(1+G11/100)</f>
        <v>0</v>
      </c>
      <c r="I11" s="78" t="n">
        <f aca="false">E11*F11*(1+G11/100)</f>
        <v>0</v>
      </c>
    </row>
    <row r="12" s="64" customFormat="true" ht="15.8" hidden="false" customHeight="false" outlineLevel="0" collapsed="false">
      <c r="A12" s="75" t="s">
        <v>30</v>
      </c>
      <c r="B12" s="75" t="s">
        <v>73</v>
      </c>
      <c r="C12" s="80" t="s">
        <v>74</v>
      </c>
      <c r="D12" s="75" t="s">
        <v>66</v>
      </c>
      <c r="E12" s="69"/>
      <c r="F12" s="69"/>
      <c r="G12" s="70" t="n">
        <f aca="false">'2 - BDI'!$D$19</f>
        <v>0</v>
      </c>
      <c r="H12" s="77" t="n">
        <f aca="false">F12*(1+G12/100)</f>
        <v>0</v>
      </c>
      <c r="I12" s="78" t="n">
        <f aca="false">E12*F12*(1+G12/100)</f>
        <v>0</v>
      </c>
    </row>
    <row r="13" s="79" customFormat="true" ht="15.8" hidden="false" customHeight="false" outlineLevel="0" collapsed="false">
      <c r="A13" s="75" t="s">
        <v>32</v>
      </c>
      <c r="B13" s="75" t="s">
        <v>75</v>
      </c>
      <c r="C13" s="80" t="s">
        <v>76</v>
      </c>
      <c r="D13" s="75" t="s">
        <v>77</v>
      </c>
      <c r="E13" s="69"/>
      <c r="F13" s="69"/>
      <c r="G13" s="70" t="n">
        <f aca="false">'2 - BDI'!$D$19</f>
        <v>0</v>
      </c>
      <c r="H13" s="77" t="n">
        <f aca="false">F13*(1+G13/100)</f>
        <v>0</v>
      </c>
      <c r="I13" s="78" t="n">
        <f aca="false">E13*F13*(1+G13/100)</f>
        <v>0</v>
      </c>
    </row>
    <row r="14" s="64" customFormat="true" ht="15.75" hidden="false" customHeight="true" outlineLevel="0" collapsed="false">
      <c r="A14" s="62" t="n">
        <v>3</v>
      </c>
      <c r="B14" s="74" t="s">
        <v>78</v>
      </c>
      <c r="C14" s="74"/>
      <c r="D14" s="74"/>
      <c r="E14" s="74"/>
      <c r="F14" s="74"/>
      <c r="G14" s="74"/>
      <c r="H14" s="74"/>
      <c r="I14" s="65" t="n">
        <f aca="false">SUM(I15:I18)</f>
        <v>0</v>
      </c>
    </row>
    <row r="15" s="64" customFormat="true" ht="15.8" hidden="false" customHeight="false" outlineLevel="0" collapsed="false">
      <c r="A15" s="75" t="s">
        <v>79</v>
      </c>
      <c r="B15" s="75" t="s">
        <v>68</v>
      </c>
      <c r="C15" s="76" t="s">
        <v>69</v>
      </c>
      <c r="D15" s="75" t="s">
        <v>66</v>
      </c>
      <c r="E15" s="69"/>
      <c r="F15" s="69"/>
      <c r="G15" s="70" t="n">
        <f aca="false">G10</f>
        <v>0</v>
      </c>
      <c r="H15" s="77" t="n">
        <f aca="false">F15*(1+G15/100)</f>
        <v>0</v>
      </c>
      <c r="I15" s="78" t="n">
        <f aca="false">E15*F15*(1+G15/100)</f>
        <v>0</v>
      </c>
    </row>
    <row r="16" s="79" customFormat="true" ht="15.8" hidden="false" customHeight="false" outlineLevel="0" collapsed="false">
      <c r="A16" s="75" t="s">
        <v>80</v>
      </c>
      <c r="B16" s="75" t="s">
        <v>70</v>
      </c>
      <c r="C16" s="76" t="s">
        <v>71</v>
      </c>
      <c r="D16" s="75" t="s">
        <v>72</v>
      </c>
      <c r="E16" s="69"/>
      <c r="F16" s="69"/>
      <c r="G16" s="70" t="n">
        <f aca="false">G15</f>
        <v>0</v>
      </c>
      <c r="H16" s="77" t="n">
        <f aca="false">F16*(1+G16/100)</f>
        <v>0</v>
      </c>
      <c r="I16" s="78" t="n">
        <f aca="false">E16*F16*(1+G16/100)</f>
        <v>0</v>
      </c>
    </row>
    <row r="17" s="64" customFormat="true" ht="15.8" hidden="false" customHeight="false" outlineLevel="0" collapsed="false">
      <c r="A17" s="75" t="s">
        <v>81</v>
      </c>
      <c r="B17" s="75" t="s">
        <v>73</v>
      </c>
      <c r="C17" s="80" t="s">
        <v>74</v>
      </c>
      <c r="D17" s="75" t="s">
        <v>66</v>
      </c>
      <c r="E17" s="69"/>
      <c r="F17" s="69"/>
      <c r="G17" s="70" t="n">
        <f aca="false">G15</f>
        <v>0</v>
      </c>
      <c r="H17" s="77" t="n">
        <f aca="false">F17*(1+G17/100)</f>
        <v>0</v>
      </c>
      <c r="I17" s="78" t="n">
        <f aca="false">E17*F17*(1+G17/100)</f>
        <v>0</v>
      </c>
    </row>
    <row r="18" s="79" customFormat="true" ht="15.8" hidden="false" customHeight="false" outlineLevel="0" collapsed="false">
      <c r="A18" s="75" t="s">
        <v>82</v>
      </c>
      <c r="B18" s="75" t="s">
        <v>75</v>
      </c>
      <c r="C18" s="80" t="s">
        <v>76</v>
      </c>
      <c r="D18" s="75" t="s">
        <v>77</v>
      </c>
      <c r="E18" s="69"/>
      <c r="F18" s="69"/>
      <c r="G18" s="70" t="n">
        <f aca="false">G15</f>
        <v>0</v>
      </c>
      <c r="H18" s="77" t="n">
        <f aca="false">F18*(1+G18/100)</f>
        <v>0</v>
      </c>
      <c r="I18" s="78" t="n">
        <f aca="false">E18*F18*(1+G18/100)</f>
        <v>0</v>
      </c>
    </row>
    <row r="19" s="64" customFormat="true" ht="15.75" hidden="false" customHeight="true" outlineLevel="0" collapsed="false">
      <c r="A19" s="62" t="n">
        <v>4</v>
      </c>
      <c r="B19" s="62" t="s">
        <v>83</v>
      </c>
      <c r="C19" s="62"/>
      <c r="D19" s="62"/>
      <c r="E19" s="62"/>
      <c r="F19" s="62"/>
      <c r="G19" s="62"/>
      <c r="H19" s="62"/>
      <c r="I19" s="65" t="n">
        <f aca="false">SUM(I20:I22)</f>
        <v>0</v>
      </c>
    </row>
    <row r="20" s="64" customFormat="true" ht="15.8" hidden="false" customHeight="false" outlineLevel="0" collapsed="false">
      <c r="A20" s="75" t="s">
        <v>84</v>
      </c>
      <c r="B20" s="75" t="s">
        <v>85</v>
      </c>
      <c r="C20" s="76" t="s">
        <v>86</v>
      </c>
      <c r="D20" s="75" t="s">
        <v>87</v>
      </c>
      <c r="E20" s="69"/>
      <c r="F20" s="69"/>
      <c r="G20" s="70" t="n">
        <f aca="false">G17</f>
        <v>0</v>
      </c>
      <c r="H20" s="77" t="n">
        <f aca="false">F20*(1+G20/100)</f>
        <v>0</v>
      </c>
      <c r="I20" s="78" t="n">
        <f aca="false">E20*F20*(1+G20/100)</f>
        <v>0</v>
      </c>
    </row>
    <row r="21" s="64" customFormat="true" ht="15.8" hidden="false" customHeight="false" outlineLevel="0" collapsed="false">
      <c r="A21" s="75" t="s">
        <v>88</v>
      </c>
      <c r="B21" s="75" t="s">
        <v>89</v>
      </c>
      <c r="C21" s="80" t="s">
        <v>90</v>
      </c>
      <c r="D21" s="75" t="s">
        <v>66</v>
      </c>
      <c r="E21" s="69"/>
      <c r="F21" s="69"/>
      <c r="G21" s="70" t="n">
        <f aca="false">G17</f>
        <v>0</v>
      </c>
      <c r="H21" s="77" t="n">
        <f aca="false">F21*(1+G21/100)</f>
        <v>0</v>
      </c>
      <c r="I21" s="78" t="n">
        <f aca="false">E21*F21*(1+G21/100)</f>
        <v>0</v>
      </c>
    </row>
    <row r="22" s="64" customFormat="true" ht="15.8" hidden="false" customHeight="false" outlineLevel="0" collapsed="false">
      <c r="A22" s="75" t="s">
        <v>91</v>
      </c>
      <c r="B22" s="75" t="s">
        <v>92</v>
      </c>
      <c r="C22" s="76" t="s">
        <v>93</v>
      </c>
      <c r="D22" s="75" t="s">
        <v>87</v>
      </c>
      <c r="E22" s="69"/>
      <c r="F22" s="69"/>
      <c r="G22" s="70" t="n">
        <f aca="false">G20</f>
        <v>0</v>
      </c>
      <c r="H22" s="77" t="n">
        <f aca="false">F22*(1+G22/100)</f>
        <v>0</v>
      </c>
      <c r="I22" s="78" t="n">
        <f aca="false">E22*F22*(1+G22/100)</f>
        <v>0</v>
      </c>
    </row>
    <row r="23" s="64" customFormat="true" ht="15.75" hidden="false" customHeight="true" outlineLevel="0" collapsed="false">
      <c r="A23" s="62" t="n">
        <v>5</v>
      </c>
      <c r="B23" s="62" t="s">
        <v>94</v>
      </c>
      <c r="C23" s="62"/>
      <c r="D23" s="62"/>
      <c r="E23" s="62"/>
      <c r="F23" s="62"/>
      <c r="G23" s="62"/>
      <c r="H23" s="62"/>
      <c r="I23" s="65" t="n">
        <f aca="false">SUM(I24:I35)</f>
        <v>0</v>
      </c>
    </row>
    <row r="24" s="64" customFormat="true" ht="15.8" hidden="false" customHeight="false" outlineLevel="0" collapsed="false">
      <c r="A24" s="75" t="s">
        <v>95</v>
      </c>
      <c r="B24" s="75" t="s">
        <v>96</v>
      </c>
      <c r="C24" s="76" t="s">
        <v>97</v>
      </c>
      <c r="D24" s="75" t="s">
        <v>98</v>
      </c>
      <c r="E24" s="69"/>
      <c r="F24" s="69"/>
      <c r="G24" s="70" t="n">
        <f aca="false">G21</f>
        <v>0</v>
      </c>
      <c r="H24" s="77" t="n">
        <f aca="false">F24*(1+G24/100)</f>
        <v>0</v>
      </c>
      <c r="I24" s="78" t="n">
        <f aca="false">E24*F24*(1+G24/100)</f>
        <v>0</v>
      </c>
    </row>
    <row r="25" s="64" customFormat="true" ht="15.8" hidden="false" customHeight="false" outlineLevel="0" collapsed="false">
      <c r="A25" s="75" t="s">
        <v>99</v>
      </c>
      <c r="B25" s="81" t="s">
        <v>100</v>
      </c>
      <c r="C25" s="76" t="s">
        <v>101</v>
      </c>
      <c r="D25" s="75" t="s">
        <v>98</v>
      </c>
      <c r="E25" s="69"/>
      <c r="F25" s="69"/>
      <c r="G25" s="70" t="n">
        <f aca="false">G21</f>
        <v>0</v>
      </c>
      <c r="H25" s="77" t="n">
        <f aca="false">F25*(1+G25/100)</f>
        <v>0</v>
      </c>
      <c r="I25" s="78" t="n">
        <f aca="false">E25*F25*(1+G25/100)</f>
        <v>0</v>
      </c>
    </row>
    <row r="26" s="64" customFormat="true" ht="15.8" hidden="false" customHeight="false" outlineLevel="0" collapsed="false">
      <c r="A26" s="75" t="s">
        <v>102</v>
      </c>
      <c r="B26" s="75" t="s">
        <v>103</v>
      </c>
      <c r="C26" s="76" t="s">
        <v>104</v>
      </c>
      <c r="D26" s="75" t="s">
        <v>66</v>
      </c>
      <c r="E26" s="69"/>
      <c r="F26" s="69"/>
      <c r="G26" s="70" t="n">
        <f aca="false">G25</f>
        <v>0</v>
      </c>
      <c r="H26" s="77" t="n">
        <f aca="false">F26*(1+G26/100)</f>
        <v>0</v>
      </c>
      <c r="I26" s="78" t="n">
        <f aca="false">E26*F26*(1+G26/100)</f>
        <v>0</v>
      </c>
    </row>
    <row r="27" s="64" customFormat="true" ht="15.8" hidden="false" customHeight="false" outlineLevel="0" collapsed="false">
      <c r="A27" s="75" t="s">
        <v>105</v>
      </c>
      <c r="B27" s="81" t="s">
        <v>106</v>
      </c>
      <c r="C27" s="82" t="s">
        <v>107</v>
      </c>
      <c r="D27" s="75" t="s">
        <v>66</v>
      </c>
      <c r="E27" s="69"/>
      <c r="F27" s="69"/>
      <c r="G27" s="70" t="n">
        <f aca="false">'2 - BDI'!$D$19</f>
        <v>0</v>
      </c>
      <c r="H27" s="77" t="n">
        <f aca="false">F27*(1+G27/100)</f>
        <v>0</v>
      </c>
      <c r="I27" s="78" t="n">
        <f aca="false">E27*F27*(1+G27/100)</f>
        <v>0</v>
      </c>
    </row>
    <row r="28" s="64" customFormat="true" ht="15.8" hidden="false" customHeight="false" outlineLevel="0" collapsed="false">
      <c r="A28" s="75" t="s">
        <v>108</v>
      </c>
      <c r="B28" s="75" t="s">
        <v>109</v>
      </c>
      <c r="C28" s="76" t="s">
        <v>110</v>
      </c>
      <c r="D28" s="75" t="s">
        <v>77</v>
      </c>
      <c r="E28" s="69"/>
      <c r="F28" s="69"/>
      <c r="G28" s="70" t="n">
        <f aca="false">'2 - BDI'!$D$19</f>
        <v>0</v>
      </c>
      <c r="H28" s="77" t="n">
        <f aca="false">F28*(1+G28/100)</f>
        <v>0</v>
      </c>
      <c r="I28" s="78" t="n">
        <f aca="false">E28*F28*(1+G28/100)</f>
        <v>0</v>
      </c>
    </row>
    <row r="29" s="64" customFormat="true" ht="15.8" hidden="false" customHeight="false" outlineLevel="0" collapsed="false">
      <c r="A29" s="75" t="s">
        <v>111</v>
      </c>
      <c r="B29" s="81" t="s">
        <v>112</v>
      </c>
      <c r="C29" s="76" t="s">
        <v>113</v>
      </c>
      <c r="D29" s="75" t="s">
        <v>77</v>
      </c>
      <c r="E29" s="69"/>
      <c r="F29" s="69"/>
      <c r="G29" s="70" t="n">
        <f aca="false">'2 - BDI'!$D$19</f>
        <v>0</v>
      </c>
      <c r="H29" s="77" t="n">
        <f aca="false">F29*(1+G29/100)</f>
        <v>0</v>
      </c>
      <c r="I29" s="78" t="n">
        <f aca="false">E29*F29*(1+G29/100)</f>
        <v>0</v>
      </c>
    </row>
    <row r="30" s="64" customFormat="true" ht="25.35" hidden="false" customHeight="false" outlineLevel="0" collapsed="false">
      <c r="A30" s="75" t="s">
        <v>114</v>
      </c>
      <c r="B30" s="75" t="s">
        <v>115</v>
      </c>
      <c r="C30" s="82" t="s">
        <v>116</v>
      </c>
      <c r="D30" s="75" t="s">
        <v>77</v>
      </c>
      <c r="E30" s="69"/>
      <c r="F30" s="69"/>
      <c r="G30" s="70" t="n">
        <f aca="false">'2 - BDI'!$D$19</f>
        <v>0</v>
      </c>
      <c r="H30" s="77" t="n">
        <f aca="false">F30*(1+G30/100)</f>
        <v>0</v>
      </c>
      <c r="I30" s="78" t="n">
        <f aca="false">E30*F30*(1+G30/100)</f>
        <v>0</v>
      </c>
    </row>
    <row r="31" s="64" customFormat="true" ht="15.8" hidden="false" customHeight="false" outlineLevel="0" collapsed="false">
      <c r="A31" s="75" t="s">
        <v>117</v>
      </c>
      <c r="B31" s="75" t="s">
        <v>118</v>
      </c>
      <c r="C31" s="76" t="s">
        <v>119</v>
      </c>
      <c r="D31" s="75" t="s">
        <v>98</v>
      </c>
      <c r="E31" s="69"/>
      <c r="F31" s="69"/>
      <c r="G31" s="70" t="n">
        <f aca="false">'2 - BDI'!$D$36</f>
        <v>0</v>
      </c>
      <c r="H31" s="77" t="n">
        <f aca="false">F31*(1+G31/100)</f>
        <v>0</v>
      </c>
      <c r="I31" s="78" t="n">
        <f aca="false">E31*F31*(1+G31/100)</f>
        <v>0</v>
      </c>
    </row>
    <row r="32" s="64" customFormat="true" ht="15.8" hidden="false" customHeight="false" outlineLevel="0" collapsed="false">
      <c r="A32" s="75" t="s">
        <v>120</v>
      </c>
      <c r="B32" s="81" t="s">
        <v>121</v>
      </c>
      <c r="C32" s="76" t="s">
        <v>122</v>
      </c>
      <c r="D32" s="75" t="s">
        <v>98</v>
      </c>
      <c r="E32" s="69"/>
      <c r="F32" s="69"/>
      <c r="G32" s="70" t="n">
        <f aca="false">'2 - BDI'!$D$36</f>
        <v>0</v>
      </c>
      <c r="H32" s="77" t="n">
        <f aca="false">F32*(1+G32/100)</f>
        <v>0</v>
      </c>
      <c r="I32" s="78" t="n">
        <f aca="false">E32*F32*(1+G32/100)</f>
        <v>0</v>
      </c>
    </row>
    <row r="33" s="64" customFormat="true" ht="15.8" hidden="false" customHeight="false" outlineLevel="0" collapsed="false">
      <c r="A33" s="75" t="s">
        <v>123</v>
      </c>
      <c r="B33" s="81" t="s">
        <v>124</v>
      </c>
      <c r="C33" s="76" t="s">
        <v>125</v>
      </c>
      <c r="D33" s="75" t="s">
        <v>98</v>
      </c>
      <c r="E33" s="69"/>
      <c r="F33" s="69"/>
      <c r="G33" s="70" t="n">
        <f aca="false">'2 - BDI'!$D$36</f>
        <v>0</v>
      </c>
      <c r="H33" s="77" t="n">
        <f aca="false">F33*(1+G33/100)</f>
        <v>0</v>
      </c>
      <c r="I33" s="78" t="n">
        <f aca="false">E33*F33*(1+G33/100)</f>
        <v>0</v>
      </c>
    </row>
    <row r="34" s="64" customFormat="true" ht="15.8" hidden="false" customHeight="false" outlineLevel="0" collapsed="false">
      <c r="A34" s="75" t="s">
        <v>126</v>
      </c>
      <c r="B34" s="75" t="s">
        <v>127</v>
      </c>
      <c r="C34" s="76" t="s">
        <v>128</v>
      </c>
      <c r="D34" s="75" t="s">
        <v>87</v>
      </c>
      <c r="E34" s="69"/>
      <c r="F34" s="69"/>
      <c r="G34" s="70" t="n">
        <f aca="false">'2 - BDI'!$D$36</f>
        <v>0</v>
      </c>
      <c r="H34" s="77" t="n">
        <f aca="false">F34*(1+G34/100)</f>
        <v>0</v>
      </c>
      <c r="I34" s="78" t="n">
        <f aca="false">E34*F34*(1+G34/100)</f>
        <v>0</v>
      </c>
    </row>
    <row r="35" s="64" customFormat="true" ht="15.8" hidden="false" customHeight="false" outlineLevel="0" collapsed="false">
      <c r="A35" s="75" t="s">
        <v>129</v>
      </c>
      <c r="B35" s="75" t="s">
        <v>130</v>
      </c>
      <c r="C35" s="76" t="s">
        <v>131</v>
      </c>
      <c r="D35" s="75" t="s">
        <v>87</v>
      </c>
      <c r="E35" s="69"/>
      <c r="F35" s="69"/>
      <c r="G35" s="70" t="n">
        <f aca="false">'2 - BDI'!$D$36</f>
        <v>0</v>
      </c>
      <c r="H35" s="77" t="n">
        <f aca="false">F35*(1+G35/100)</f>
        <v>0</v>
      </c>
      <c r="I35" s="78" t="n">
        <f aca="false">E35*F35*(1+G35/100)</f>
        <v>0</v>
      </c>
    </row>
    <row r="36" s="64" customFormat="true" ht="15.75" hidden="false" customHeight="true" outlineLevel="0" collapsed="false">
      <c r="A36" s="62" t="n">
        <v>6</v>
      </c>
      <c r="B36" s="62" t="s">
        <v>132</v>
      </c>
      <c r="C36" s="62"/>
      <c r="D36" s="62"/>
      <c r="E36" s="62"/>
      <c r="F36" s="62"/>
      <c r="G36" s="62"/>
      <c r="H36" s="62"/>
      <c r="I36" s="65" t="n">
        <f aca="false">SUM(I37:I50)</f>
        <v>0</v>
      </c>
    </row>
    <row r="37" s="64" customFormat="true" ht="15.8" hidden="false" customHeight="false" outlineLevel="0" collapsed="false">
      <c r="A37" s="75" t="s">
        <v>133</v>
      </c>
      <c r="B37" s="75" t="s">
        <v>134</v>
      </c>
      <c r="C37" s="76" t="s">
        <v>135</v>
      </c>
      <c r="D37" s="75" t="s">
        <v>66</v>
      </c>
      <c r="E37" s="69"/>
      <c r="F37" s="69"/>
      <c r="G37" s="70" t="n">
        <f aca="false">'2 - BDI'!$D$19</f>
        <v>0</v>
      </c>
      <c r="H37" s="77" t="n">
        <f aca="false">F37*(1+G37/100)</f>
        <v>0</v>
      </c>
      <c r="I37" s="78" t="n">
        <f aca="false">E37*F37*(1+G37/100)</f>
        <v>0</v>
      </c>
    </row>
    <row r="38" s="64" customFormat="true" ht="15.8" hidden="false" customHeight="false" outlineLevel="0" collapsed="false">
      <c r="A38" s="75" t="s">
        <v>136</v>
      </c>
      <c r="B38" s="75" t="s">
        <v>68</v>
      </c>
      <c r="C38" s="76" t="s">
        <v>69</v>
      </c>
      <c r="D38" s="75" t="s">
        <v>66</v>
      </c>
      <c r="E38" s="69"/>
      <c r="F38" s="69"/>
      <c r="G38" s="70" t="n">
        <f aca="false">'2 - BDI'!$D$19</f>
        <v>0</v>
      </c>
      <c r="H38" s="77" t="n">
        <f aca="false">F38*(1+G38/100)</f>
        <v>0</v>
      </c>
      <c r="I38" s="78" t="n">
        <f aca="false">E38*F38*(1+G38/100)</f>
        <v>0</v>
      </c>
    </row>
    <row r="39" s="79" customFormat="true" ht="15.8" hidden="false" customHeight="false" outlineLevel="0" collapsed="false">
      <c r="A39" s="75" t="s">
        <v>137</v>
      </c>
      <c r="B39" s="75" t="s">
        <v>70</v>
      </c>
      <c r="C39" s="76" t="s">
        <v>71</v>
      </c>
      <c r="D39" s="75" t="s">
        <v>72</v>
      </c>
      <c r="E39" s="69"/>
      <c r="F39" s="69"/>
      <c r="G39" s="70" t="n">
        <f aca="false">'2 - BDI'!$D$19</f>
        <v>0</v>
      </c>
      <c r="H39" s="77" t="n">
        <f aca="false">F39*(1+G39/100)</f>
        <v>0</v>
      </c>
      <c r="I39" s="78" t="n">
        <f aca="false">E39*F39*(1+G39/100)</f>
        <v>0</v>
      </c>
    </row>
    <row r="40" s="64" customFormat="true" ht="15.8" hidden="false" customHeight="false" outlineLevel="0" collapsed="false">
      <c r="A40" s="75" t="s">
        <v>138</v>
      </c>
      <c r="B40" s="75" t="s">
        <v>73</v>
      </c>
      <c r="C40" s="80" t="s">
        <v>74</v>
      </c>
      <c r="D40" s="75" t="s">
        <v>66</v>
      </c>
      <c r="E40" s="69"/>
      <c r="F40" s="69"/>
      <c r="G40" s="70" t="n">
        <f aca="false">'2 - BDI'!$D$19</f>
        <v>0</v>
      </c>
      <c r="H40" s="77" t="n">
        <f aca="false">F40*(1+G40/100)</f>
        <v>0</v>
      </c>
      <c r="I40" s="78" t="n">
        <f aca="false">E40*F40*(1+G40/100)</f>
        <v>0</v>
      </c>
    </row>
    <row r="41" s="64" customFormat="true" ht="15.8" hidden="false" customHeight="false" outlineLevel="0" collapsed="false">
      <c r="A41" s="75" t="s">
        <v>139</v>
      </c>
      <c r="B41" s="75" t="s">
        <v>140</v>
      </c>
      <c r="C41" s="80" t="s">
        <v>76</v>
      </c>
      <c r="D41" s="75" t="s">
        <v>77</v>
      </c>
      <c r="E41" s="69"/>
      <c r="F41" s="69"/>
      <c r="G41" s="70" t="n">
        <f aca="false">'2 - BDI'!$D$19</f>
        <v>0</v>
      </c>
      <c r="H41" s="77" t="n">
        <f aca="false">F41*(1+G41/100)</f>
        <v>0</v>
      </c>
      <c r="I41" s="78" t="n">
        <f aca="false">E41*F41*(1+G41/100)</f>
        <v>0</v>
      </c>
    </row>
    <row r="42" s="64" customFormat="true" ht="15.8" hidden="false" customHeight="false" outlineLevel="0" collapsed="false">
      <c r="A42" s="75" t="s">
        <v>141</v>
      </c>
      <c r="B42" s="75" t="s">
        <v>142</v>
      </c>
      <c r="C42" s="76" t="s">
        <v>143</v>
      </c>
      <c r="D42" s="75" t="s">
        <v>87</v>
      </c>
      <c r="E42" s="69"/>
      <c r="F42" s="69"/>
      <c r="G42" s="70" t="n">
        <f aca="false">'2 - BDI'!$D$19</f>
        <v>0</v>
      </c>
      <c r="H42" s="77" t="n">
        <f aca="false">F42*(1+G42/100)</f>
        <v>0</v>
      </c>
      <c r="I42" s="78" t="n">
        <f aca="false">E42*F42*(1+G42/100)</f>
        <v>0</v>
      </c>
    </row>
    <row r="43" s="64" customFormat="true" ht="15.8" hidden="false" customHeight="false" outlineLevel="0" collapsed="false">
      <c r="A43" s="75" t="s">
        <v>144</v>
      </c>
      <c r="B43" s="81" t="s">
        <v>145</v>
      </c>
      <c r="C43" s="76" t="s">
        <v>146</v>
      </c>
      <c r="D43" s="75" t="s">
        <v>77</v>
      </c>
      <c r="E43" s="69"/>
      <c r="F43" s="69"/>
      <c r="G43" s="70" t="n">
        <f aca="false">'2 - BDI'!$D$19</f>
        <v>0</v>
      </c>
      <c r="H43" s="77" t="n">
        <f aca="false">F43*(1+G43/100)</f>
        <v>0</v>
      </c>
      <c r="I43" s="78" t="n">
        <f aca="false">E43*F43*(1+G43/100)</f>
        <v>0</v>
      </c>
    </row>
    <row r="44" s="64" customFormat="true" ht="15.8" hidden="false" customHeight="false" outlineLevel="0" collapsed="false">
      <c r="A44" s="75" t="s">
        <v>147</v>
      </c>
      <c r="B44" s="81" t="s">
        <v>148</v>
      </c>
      <c r="C44" s="76" t="s">
        <v>149</v>
      </c>
      <c r="D44" s="75" t="s">
        <v>72</v>
      </c>
      <c r="E44" s="69"/>
      <c r="F44" s="69"/>
      <c r="G44" s="70" t="n">
        <f aca="false">'2 - BDI'!$D$19</f>
        <v>0</v>
      </c>
      <c r="H44" s="77" t="n">
        <f aca="false">F44*(1+G44/100)</f>
        <v>0</v>
      </c>
      <c r="I44" s="78" t="n">
        <f aca="false">E44*F44*(1+G44/100)</f>
        <v>0</v>
      </c>
    </row>
    <row r="45" s="64" customFormat="true" ht="15.8" hidden="false" customHeight="false" outlineLevel="0" collapsed="false">
      <c r="A45" s="75" t="s">
        <v>150</v>
      </c>
      <c r="B45" s="75" t="s">
        <v>151</v>
      </c>
      <c r="C45" s="76" t="s">
        <v>152</v>
      </c>
      <c r="D45" s="75" t="s">
        <v>98</v>
      </c>
      <c r="E45" s="69"/>
      <c r="F45" s="69"/>
      <c r="G45" s="70" t="n">
        <f aca="false">'2 - BDI'!$D$19</f>
        <v>0</v>
      </c>
      <c r="H45" s="77" t="n">
        <f aca="false">F45*(1+G45/100)</f>
        <v>0</v>
      </c>
      <c r="I45" s="78" t="n">
        <f aca="false">E45*F45*(1+G45/100)</f>
        <v>0</v>
      </c>
    </row>
    <row r="46" s="64" customFormat="true" ht="15.8" hidden="false" customHeight="false" outlineLevel="0" collapsed="false">
      <c r="A46" s="75" t="s">
        <v>153</v>
      </c>
      <c r="B46" s="75" t="s">
        <v>154</v>
      </c>
      <c r="C46" s="76" t="s">
        <v>155</v>
      </c>
      <c r="D46" s="75" t="s">
        <v>98</v>
      </c>
      <c r="E46" s="69"/>
      <c r="F46" s="69"/>
      <c r="G46" s="70" t="n">
        <f aca="false">'2 - BDI'!$D$19</f>
        <v>0</v>
      </c>
      <c r="H46" s="77" t="n">
        <f aca="false">F46*(1+G46/100)</f>
        <v>0</v>
      </c>
      <c r="I46" s="78" t="n">
        <f aca="false">E46*F46*(1+G46/100)</f>
        <v>0</v>
      </c>
    </row>
    <row r="47" s="64" customFormat="true" ht="15.8" hidden="false" customHeight="false" outlineLevel="0" collapsed="false">
      <c r="A47" s="75" t="s">
        <v>156</v>
      </c>
      <c r="B47" s="75" t="s">
        <v>140</v>
      </c>
      <c r="C47" s="80" t="s">
        <v>76</v>
      </c>
      <c r="D47" s="75" t="s">
        <v>77</v>
      </c>
      <c r="E47" s="69"/>
      <c r="F47" s="69"/>
      <c r="G47" s="70" t="n">
        <f aca="false">'2 - BDI'!$D$19</f>
        <v>0</v>
      </c>
      <c r="H47" s="77" t="n">
        <f aca="false">F47*(1+G47/100)</f>
        <v>0</v>
      </c>
      <c r="I47" s="78" t="n">
        <f aca="false">E47*F47*(1+G47/100)</f>
        <v>0</v>
      </c>
    </row>
    <row r="48" s="79" customFormat="true" ht="15.8" hidden="false" customHeight="false" outlineLevel="0" collapsed="false">
      <c r="A48" s="75" t="s">
        <v>157</v>
      </c>
      <c r="B48" s="75" t="s">
        <v>70</v>
      </c>
      <c r="C48" s="76" t="s">
        <v>71</v>
      </c>
      <c r="D48" s="75" t="s">
        <v>72</v>
      </c>
      <c r="E48" s="69"/>
      <c r="F48" s="69"/>
      <c r="G48" s="70" t="n">
        <f aca="false">'2 - BDI'!$D$19</f>
        <v>0</v>
      </c>
      <c r="H48" s="77" t="n">
        <f aca="false">F48*(1+G48/100)</f>
        <v>0</v>
      </c>
      <c r="I48" s="78" t="n">
        <f aca="false">E48*F48*(1+G48/100)</f>
        <v>0</v>
      </c>
    </row>
    <row r="49" s="64" customFormat="true" ht="15.8" hidden="false" customHeight="false" outlineLevel="0" collapsed="false">
      <c r="A49" s="75" t="s">
        <v>158</v>
      </c>
      <c r="B49" s="81" t="s">
        <v>159</v>
      </c>
      <c r="C49" s="76" t="s">
        <v>160</v>
      </c>
      <c r="D49" s="75" t="s">
        <v>66</v>
      </c>
      <c r="E49" s="69"/>
      <c r="F49" s="69"/>
      <c r="G49" s="70" t="n">
        <f aca="false">'2 - BDI'!$D$19</f>
        <v>0</v>
      </c>
      <c r="H49" s="83" t="n">
        <f aca="false">F49*(1+G49/100)</f>
        <v>0</v>
      </c>
      <c r="I49" s="78" t="n">
        <f aca="false">E49*F49*(1+G49/100)</f>
        <v>0</v>
      </c>
    </row>
    <row r="50" s="64" customFormat="true" ht="15.8" hidden="false" customHeight="false" outlineLevel="0" collapsed="false">
      <c r="A50" s="75" t="s">
        <v>161</v>
      </c>
      <c r="B50" s="81" t="s">
        <v>162</v>
      </c>
      <c r="C50" s="76" t="s">
        <v>163</v>
      </c>
      <c r="D50" s="75" t="s">
        <v>66</v>
      </c>
      <c r="E50" s="69"/>
      <c r="F50" s="69"/>
      <c r="G50" s="70" t="n">
        <f aca="false">'2 - BDI'!$D$19</f>
        <v>0</v>
      </c>
      <c r="H50" s="77" t="n">
        <f aca="false">F50*(1+G50/100)</f>
        <v>0</v>
      </c>
      <c r="I50" s="78" t="n">
        <f aca="false">E50*F50*(1+G50/100)</f>
        <v>0</v>
      </c>
    </row>
    <row r="51" s="64" customFormat="true" ht="15.75" hidden="false" customHeight="true" outlineLevel="0" collapsed="false">
      <c r="A51" s="62" t="n">
        <v>7</v>
      </c>
      <c r="B51" s="62" t="s">
        <v>164</v>
      </c>
      <c r="C51" s="62"/>
      <c r="D51" s="62"/>
      <c r="E51" s="62"/>
      <c r="F51" s="62"/>
      <c r="G51" s="62"/>
      <c r="H51" s="62"/>
      <c r="I51" s="65" t="n">
        <f aca="false">SUM(I52:I55)</f>
        <v>0</v>
      </c>
    </row>
    <row r="52" s="64" customFormat="true" ht="25.35" hidden="false" customHeight="false" outlineLevel="0" collapsed="false">
      <c r="A52" s="75" t="s">
        <v>165</v>
      </c>
      <c r="B52" s="75" t="s">
        <v>166</v>
      </c>
      <c r="C52" s="82" t="s">
        <v>167</v>
      </c>
      <c r="D52" s="75" t="s">
        <v>66</v>
      </c>
      <c r="E52" s="69"/>
      <c r="F52" s="69"/>
      <c r="G52" s="70" t="n">
        <f aca="false">'2 - BDI'!$D$19</f>
        <v>0</v>
      </c>
      <c r="H52" s="77" t="n">
        <f aca="false">F52*(1+G52/100)</f>
        <v>0</v>
      </c>
      <c r="I52" s="78" t="n">
        <f aca="false">E52*F52*(1+G52/100)</f>
        <v>0</v>
      </c>
    </row>
    <row r="53" s="64" customFormat="true" ht="15.8" hidden="false" customHeight="false" outlineLevel="0" collapsed="false">
      <c r="A53" s="75" t="s">
        <v>168</v>
      </c>
      <c r="B53" s="81" t="s">
        <v>169</v>
      </c>
      <c r="C53" s="76" t="s">
        <v>170</v>
      </c>
      <c r="D53" s="75" t="s">
        <v>66</v>
      </c>
      <c r="E53" s="69"/>
      <c r="F53" s="69"/>
      <c r="G53" s="70" t="n">
        <f aca="false">'2 - BDI'!$D$19</f>
        <v>0</v>
      </c>
      <c r="H53" s="77" t="n">
        <f aca="false">F53*(1+G53/100)</f>
        <v>0</v>
      </c>
      <c r="I53" s="78" t="n">
        <f aca="false">E53*F53*(1+G53/100)</f>
        <v>0</v>
      </c>
    </row>
    <row r="54" s="64" customFormat="true" ht="15.8" hidden="false" customHeight="false" outlineLevel="0" collapsed="false">
      <c r="A54" s="75" t="s">
        <v>171</v>
      </c>
      <c r="B54" s="81" t="s">
        <v>172</v>
      </c>
      <c r="C54" s="76" t="s">
        <v>173</v>
      </c>
      <c r="D54" s="75" t="s">
        <v>87</v>
      </c>
      <c r="E54" s="69"/>
      <c r="F54" s="69"/>
      <c r="G54" s="70" t="n">
        <f aca="false">'2 - BDI'!$D$19</f>
        <v>0</v>
      </c>
      <c r="H54" s="77" t="n">
        <f aca="false">F54*(1+G54/100)</f>
        <v>0</v>
      </c>
      <c r="I54" s="78" t="n">
        <f aca="false">E54*F54*(1+G54/100)</f>
        <v>0</v>
      </c>
    </row>
    <row r="55" s="64" customFormat="true" ht="15.8" hidden="false" customHeight="false" outlineLevel="0" collapsed="false">
      <c r="A55" s="75" t="s">
        <v>174</v>
      </c>
      <c r="B55" s="75" t="s">
        <v>175</v>
      </c>
      <c r="C55" s="76" t="s">
        <v>176</v>
      </c>
      <c r="D55" s="75" t="s">
        <v>98</v>
      </c>
      <c r="E55" s="69"/>
      <c r="F55" s="69"/>
      <c r="G55" s="70" t="n">
        <f aca="false">'2 - BDI'!$D$19</f>
        <v>0</v>
      </c>
      <c r="H55" s="77" t="n">
        <f aca="false">F55*(1+G55/100)</f>
        <v>0</v>
      </c>
      <c r="I55" s="78" t="n">
        <f aca="false">E55*F55*(1+G55/100)</f>
        <v>0</v>
      </c>
    </row>
    <row r="56" s="64" customFormat="true" ht="15.75" hidden="false" customHeight="true" outlineLevel="0" collapsed="false">
      <c r="A56" s="62" t="n">
        <v>8</v>
      </c>
      <c r="B56" s="62" t="s">
        <v>177</v>
      </c>
      <c r="C56" s="62"/>
      <c r="D56" s="62"/>
      <c r="E56" s="62"/>
      <c r="F56" s="62"/>
      <c r="G56" s="62"/>
      <c r="H56" s="62"/>
      <c r="I56" s="65" t="n">
        <f aca="false">SUM(I57:I58)</f>
        <v>0</v>
      </c>
    </row>
    <row r="57" s="84" customFormat="true" ht="15.8" hidden="false" customHeight="false" outlineLevel="0" collapsed="false">
      <c r="A57" s="75" t="s">
        <v>178</v>
      </c>
      <c r="B57" s="75" t="s">
        <v>179</v>
      </c>
      <c r="C57" s="76" t="s">
        <v>180</v>
      </c>
      <c r="D57" s="75" t="s">
        <v>87</v>
      </c>
      <c r="E57" s="69"/>
      <c r="F57" s="69"/>
      <c r="G57" s="70" t="n">
        <f aca="false">'2 - BDI'!$D$36</f>
        <v>0</v>
      </c>
      <c r="H57" s="77" t="n">
        <f aca="false">F57*(1+G57/100)</f>
        <v>0</v>
      </c>
      <c r="I57" s="78" t="n">
        <f aca="false">E57*F57*(1+G57/100)</f>
        <v>0</v>
      </c>
    </row>
    <row r="58" s="64" customFormat="true" ht="15.8" hidden="false" customHeight="false" outlineLevel="0" collapsed="false">
      <c r="A58" s="75" t="s">
        <v>181</v>
      </c>
      <c r="B58" s="75" t="s">
        <v>182</v>
      </c>
      <c r="C58" s="82" t="s">
        <v>183</v>
      </c>
      <c r="D58" s="75" t="s">
        <v>98</v>
      </c>
      <c r="E58" s="69"/>
      <c r="F58" s="69"/>
      <c r="G58" s="70" t="n">
        <f aca="false">'2 - BDI'!$D$36</f>
        <v>0</v>
      </c>
      <c r="H58" s="77" t="n">
        <f aca="false">F58*(1+G58/100)</f>
        <v>0</v>
      </c>
      <c r="I58" s="78" t="n">
        <f aca="false">E58*F58*(1+G58/100)</f>
        <v>0</v>
      </c>
    </row>
    <row r="59" s="79" customFormat="true" ht="15.75" hidden="false" customHeight="true" outlineLevel="0" collapsed="false">
      <c r="A59" s="62" t="n">
        <v>9</v>
      </c>
      <c r="B59" s="62" t="s">
        <v>184</v>
      </c>
      <c r="C59" s="62"/>
      <c r="D59" s="62"/>
      <c r="E59" s="62"/>
      <c r="F59" s="62"/>
      <c r="G59" s="62"/>
      <c r="H59" s="62"/>
      <c r="I59" s="65" t="n">
        <f aca="false">SUM(I60:I79)</f>
        <v>0</v>
      </c>
    </row>
    <row r="60" s="79" customFormat="true" ht="25.35" hidden="false" customHeight="false" outlineLevel="0" collapsed="false">
      <c r="A60" s="67" t="s">
        <v>185</v>
      </c>
      <c r="B60" s="75" t="s">
        <v>186</v>
      </c>
      <c r="C60" s="85" t="s">
        <v>187</v>
      </c>
      <c r="D60" s="75" t="s">
        <v>87</v>
      </c>
      <c r="E60" s="86"/>
      <c r="F60" s="69"/>
      <c r="G60" s="70" t="n">
        <f aca="false">'2 - BDI'!$D$19</f>
        <v>0</v>
      </c>
      <c r="H60" s="87" t="n">
        <f aca="false">F60*(1+G60/100)</f>
        <v>0</v>
      </c>
      <c r="I60" s="78" t="n">
        <f aca="false">E60*F60*(1+G60/100)</f>
        <v>0</v>
      </c>
    </row>
    <row r="61" s="79" customFormat="true" ht="36.55" hidden="false" customHeight="false" outlineLevel="0" collapsed="false">
      <c r="A61" s="67" t="s">
        <v>188</v>
      </c>
      <c r="B61" s="88" t="s">
        <v>189</v>
      </c>
      <c r="C61" s="89" t="s">
        <v>190</v>
      </c>
      <c r="D61" s="75" t="s">
        <v>98</v>
      </c>
      <c r="E61" s="86"/>
      <c r="F61" s="69"/>
      <c r="G61" s="70" t="n">
        <f aca="false">'2 - BDI'!$D$19</f>
        <v>0</v>
      </c>
      <c r="H61" s="87" t="n">
        <f aca="false">F61*(1+G61/100)</f>
        <v>0</v>
      </c>
      <c r="I61" s="78" t="n">
        <f aca="false">E61*F61*(1+G61/100)</f>
        <v>0</v>
      </c>
    </row>
    <row r="62" s="79" customFormat="true" ht="15.8" hidden="false" customHeight="false" outlineLevel="0" collapsed="false">
      <c r="A62" s="67" t="s">
        <v>191</v>
      </c>
      <c r="B62" s="88" t="s">
        <v>192</v>
      </c>
      <c r="C62" s="89" t="s">
        <v>193</v>
      </c>
      <c r="D62" s="75" t="s">
        <v>98</v>
      </c>
      <c r="E62" s="86"/>
      <c r="F62" s="69"/>
      <c r="G62" s="70" t="n">
        <f aca="false">'2 - BDI'!$D$19</f>
        <v>0</v>
      </c>
      <c r="H62" s="87" t="n">
        <f aca="false">F62*(1+G62/100)</f>
        <v>0</v>
      </c>
      <c r="I62" s="78" t="n">
        <f aca="false">E62*F62*(1+G62/100)</f>
        <v>0</v>
      </c>
    </row>
    <row r="63" s="79" customFormat="true" ht="15.8" hidden="false" customHeight="false" outlineLevel="0" collapsed="false">
      <c r="A63" s="67" t="s">
        <v>194</v>
      </c>
      <c r="B63" s="88" t="s">
        <v>195</v>
      </c>
      <c r="C63" s="89" t="s">
        <v>196</v>
      </c>
      <c r="D63" s="75" t="s">
        <v>98</v>
      </c>
      <c r="E63" s="86"/>
      <c r="F63" s="69"/>
      <c r="G63" s="70" t="n">
        <f aca="false">'2 - BDI'!$D$19</f>
        <v>0</v>
      </c>
      <c r="H63" s="87" t="n">
        <f aca="false">F63*(1+G63/100)</f>
        <v>0</v>
      </c>
      <c r="I63" s="78" t="n">
        <f aca="false">E63*F63*(1+G63/100)</f>
        <v>0</v>
      </c>
    </row>
    <row r="64" s="79" customFormat="true" ht="36.55" hidden="false" customHeight="false" outlineLevel="0" collapsed="false">
      <c r="A64" s="67" t="s">
        <v>197</v>
      </c>
      <c r="B64" s="75" t="s">
        <v>198</v>
      </c>
      <c r="C64" s="89" t="s">
        <v>199</v>
      </c>
      <c r="D64" s="75" t="s">
        <v>98</v>
      </c>
      <c r="E64" s="86"/>
      <c r="F64" s="69"/>
      <c r="G64" s="70" t="n">
        <f aca="false">'2 - BDI'!$D$19</f>
        <v>0</v>
      </c>
      <c r="H64" s="87" t="n">
        <f aca="false">F64*(1+G64/100)</f>
        <v>0</v>
      </c>
      <c r="I64" s="78" t="n">
        <f aca="false">E64*F64*(1+G64/100)</f>
        <v>0</v>
      </c>
    </row>
    <row r="65" s="79" customFormat="true" ht="15.8" hidden="false" customHeight="false" outlineLevel="0" collapsed="false">
      <c r="A65" s="67" t="s">
        <v>200</v>
      </c>
      <c r="B65" s="75" t="s">
        <v>192</v>
      </c>
      <c r="C65" s="89" t="s">
        <v>201</v>
      </c>
      <c r="D65" s="75" t="s">
        <v>98</v>
      </c>
      <c r="E65" s="86"/>
      <c r="F65" s="69"/>
      <c r="G65" s="70" t="n">
        <f aca="false">'2 - BDI'!$D$19</f>
        <v>0</v>
      </c>
      <c r="H65" s="87" t="n">
        <f aca="false">F65*(1+G65/100)</f>
        <v>0</v>
      </c>
      <c r="I65" s="78" t="n">
        <f aca="false">E65*F65*(1+G65/100)</f>
        <v>0</v>
      </c>
    </row>
    <row r="66" s="79" customFormat="true" ht="25.35" hidden="false" customHeight="false" outlineLevel="0" collapsed="false">
      <c r="A66" s="67" t="s">
        <v>202</v>
      </c>
      <c r="B66" s="75" t="s">
        <v>203</v>
      </c>
      <c r="C66" s="89" t="s">
        <v>204</v>
      </c>
      <c r="D66" s="75" t="s">
        <v>98</v>
      </c>
      <c r="E66" s="86"/>
      <c r="F66" s="69"/>
      <c r="G66" s="70" t="n">
        <f aca="false">'2 - BDI'!$D$19</f>
        <v>0</v>
      </c>
      <c r="H66" s="87" t="n">
        <f aca="false">F66*(1+G66/100)</f>
        <v>0</v>
      </c>
      <c r="I66" s="78" t="n">
        <f aca="false">E66*F66*(1+G66/100)</f>
        <v>0</v>
      </c>
    </row>
    <row r="67" s="79" customFormat="true" ht="15.8" hidden="false" customHeight="false" outlineLevel="0" collapsed="false">
      <c r="A67" s="67" t="s">
        <v>205</v>
      </c>
      <c r="B67" s="75" t="s">
        <v>206</v>
      </c>
      <c r="C67" s="89" t="s">
        <v>207</v>
      </c>
      <c r="D67" s="75" t="s">
        <v>87</v>
      </c>
      <c r="E67" s="86"/>
      <c r="F67" s="69"/>
      <c r="G67" s="70" t="n">
        <f aca="false">'2 - BDI'!$D$19</f>
        <v>0</v>
      </c>
      <c r="H67" s="87" t="n">
        <f aca="false">F67*(1+G67/100)</f>
        <v>0</v>
      </c>
      <c r="I67" s="78" t="n">
        <f aca="false">E67*F67*(1+G67/100)</f>
        <v>0</v>
      </c>
    </row>
    <row r="68" s="79" customFormat="true" ht="25.35" hidden="false" customHeight="false" outlineLevel="0" collapsed="false">
      <c r="A68" s="67" t="s">
        <v>208</v>
      </c>
      <c r="B68" s="75" t="s">
        <v>209</v>
      </c>
      <c r="C68" s="89" t="s">
        <v>210</v>
      </c>
      <c r="D68" s="75" t="s">
        <v>87</v>
      </c>
      <c r="E68" s="86"/>
      <c r="F68" s="69"/>
      <c r="G68" s="70" t="n">
        <f aca="false">'2 - BDI'!$D$19</f>
        <v>0</v>
      </c>
      <c r="H68" s="87" t="n">
        <f aca="false">F68*(1+G68/100)</f>
        <v>0</v>
      </c>
      <c r="I68" s="78" t="n">
        <f aca="false">E68*F68*(1+G68/100)</f>
        <v>0</v>
      </c>
    </row>
    <row r="69" s="79" customFormat="true" ht="15.8" hidden="false" customHeight="false" outlineLevel="0" collapsed="false">
      <c r="A69" s="67" t="s">
        <v>211</v>
      </c>
      <c r="B69" s="75" t="s">
        <v>212</v>
      </c>
      <c r="C69" s="89" t="s">
        <v>213</v>
      </c>
      <c r="D69" s="75" t="s">
        <v>214</v>
      </c>
      <c r="E69" s="86"/>
      <c r="F69" s="69"/>
      <c r="G69" s="70" t="n">
        <f aca="false">'2 - BDI'!$D$19</f>
        <v>0</v>
      </c>
      <c r="H69" s="87" t="n">
        <f aca="false">F69*(1+G69/100)</f>
        <v>0</v>
      </c>
      <c r="I69" s="78" t="n">
        <f aca="false">E69*F69*(1+G69/100)</f>
        <v>0</v>
      </c>
    </row>
    <row r="70" s="79" customFormat="true" ht="25.35" hidden="false" customHeight="false" outlineLevel="0" collapsed="false">
      <c r="A70" s="67" t="s">
        <v>215</v>
      </c>
      <c r="B70" s="75" t="s">
        <v>216</v>
      </c>
      <c r="C70" s="89" t="s">
        <v>217</v>
      </c>
      <c r="D70" s="75" t="s">
        <v>98</v>
      </c>
      <c r="E70" s="86"/>
      <c r="F70" s="69"/>
      <c r="G70" s="70" t="n">
        <f aca="false">'2 - BDI'!$D$19</f>
        <v>0</v>
      </c>
      <c r="H70" s="87" t="n">
        <f aca="false">F70*(1+G70/100)</f>
        <v>0</v>
      </c>
      <c r="I70" s="78" t="n">
        <f aca="false">E70*F70*(1+G70/100)</f>
        <v>0</v>
      </c>
    </row>
    <row r="71" s="79" customFormat="true" ht="15.8" hidden="false" customHeight="false" outlineLevel="0" collapsed="false">
      <c r="A71" s="67" t="s">
        <v>218</v>
      </c>
      <c r="B71" s="75" t="s">
        <v>192</v>
      </c>
      <c r="C71" s="89" t="s">
        <v>219</v>
      </c>
      <c r="D71" s="75" t="s">
        <v>214</v>
      </c>
      <c r="E71" s="86"/>
      <c r="F71" s="69"/>
      <c r="G71" s="70" t="n">
        <f aca="false">'2 - BDI'!$D$19</f>
        <v>0</v>
      </c>
      <c r="H71" s="87" t="n">
        <f aca="false">F71*(1+G71/100)</f>
        <v>0</v>
      </c>
      <c r="I71" s="78" t="n">
        <f aca="false">E71*F71*(1+G71/100)</f>
        <v>0</v>
      </c>
    </row>
    <row r="72" s="79" customFormat="true" ht="15.8" hidden="false" customHeight="false" outlineLevel="0" collapsed="false">
      <c r="A72" s="67" t="s">
        <v>220</v>
      </c>
      <c r="B72" s="75" t="s">
        <v>221</v>
      </c>
      <c r="C72" s="85" t="s">
        <v>222</v>
      </c>
      <c r="D72" s="75" t="s">
        <v>98</v>
      </c>
      <c r="E72" s="86"/>
      <c r="F72" s="69"/>
      <c r="G72" s="70" t="n">
        <f aca="false">'2 - BDI'!$D$19</f>
        <v>0</v>
      </c>
      <c r="H72" s="87" t="n">
        <f aca="false">F72*(1+G72/100)</f>
        <v>0</v>
      </c>
      <c r="I72" s="78" t="n">
        <f aca="false">E72*F72*(1+G72/100)</f>
        <v>0</v>
      </c>
    </row>
    <row r="73" s="79" customFormat="true" ht="15.8" hidden="false" customHeight="false" outlineLevel="0" collapsed="false">
      <c r="A73" s="67" t="s">
        <v>223</v>
      </c>
      <c r="B73" s="75" t="s">
        <v>192</v>
      </c>
      <c r="C73" s="85" t="s">
        <v>224</v>
      </c>
      <c r="D73" s="75" t="s">
        <v>98</v>
      </c>
      <c r="E73" s="86"/>
      <c r="F73" s="69"/>
      <c r="G73" s="70" t="n">
        <f aca="false">'2 - BDI'!$D$19</f>
        <v>0</v>
      </c>
      <c r="H73" s="87" t="n">
        <f aca="false">F73*(1+G73/100)</f>
        <v>0</v>
      </c>
      <c r="I73" s="78" t="n">
        <f aca="false">E73*F73*(1+G73/100)</f>
        <v>0</v>
      </c>
    </row>
    <row r="74" s="79" customFormat="true" ht="25.35" hidden="false" customHeight="false" outlineLevel="0" collapsed="false">
      <c r="A74" s="67" t="s">
        <v>225</v>
      </c>
      <c r="B74" s="75" t="s">
        <v>192</v>
      </c>
      <c r="C74" s="85" t="s">
        <v>226</v>
      </c>
      <c r="D74" s="75" t="s">
        <v>98</v>
      </c>
      <c r="E74" s="86"/>
      <c r="F74" s="69"/>
      <c r="G74" s="70" t="n">
        <f aca="false">'2 - BDI'!$D$19</f>
        <v>0</v>
      </c>
      <c r="H74" s="87" t="n">
        <f aca="false">F74*(1+G74/100)</f>
        <v>0</v>
      </c>
      <c r="I74" s="78" t="n">
        <f aca="false">E74*F74*(1+G74/100)</f>
        <v>0</v>
      </c>
    </row>
    <row r="75" s="79" customFormat="true" ht="15.8" hidden="false" customHeight="false" outlineLevel="0" collapsed="false">
      <c r="A75" s="67" t="s">
        <v>227</v>
      </c>
      <c r="B75" s="75" t="n">
        <v>95752</v>
      </c>
      <c r="C75" s="85" t="s">
        <v>228</v>
      </c>
      <c r="D75" s="75" t="s">
        <v>98</v>
      </c>
      <c r="E75" s="86"/>
      <c r="F75" s="69"/>
      <c r="G75" s="70" t="n">
        <f aca="false">'2 - BDI'!$D$19</f>
        <v>0</v>
      </c>
      <c r="H75" s="87" t="n">
        <f aca="false">F75*(1+G75/100)</f>
        <v>0</v>
      </c>
      <c r="I75" s="78" t="n">
        <f aca="false">E75*F75*(1+G75/100)</f>
        <v>0</v>
      </c>
    </row>
    <row r="76" s="79" customFormat="true" ht="15.8" hidden="false" customHeight="false" outlineLevel="0" collapsed="false">
      <c r="A76" s="67" t="s">
        <v>229</v>
      </c>
      <c r="B76" s="75" t="s">
        <v>192</v>
      </c>
      <c r="C76" s="85" t="s">
        <v>230</v>
      </c>
      <c r="D76" s="75" t="s">
        <v>98</v>
      </c>
      <c r="E76" s="86"/>
      <c r="F76" s="69"/>
      <c r="G76" s="70" t="n">
        <f aca="false">'2 - BDI'!$D$36</f>
        <v>0</v>
      </c>
      <c r="H76" s="87" t="n">
        <f aca="false">F76*(1+G76/100)</f>
        <v>0</v>
      </c>
      <c r="I76" s="78" t="n">
        <f aca="false">E76*F76*(1+G76/100)</f>
        <v>0</v>
      </c>
    </row>
    <row r="77" s="79" customFormat="true" ht="15.8" hidden="false" customHeight="false" outlineLevel="0" collapsed="false">
      <c r="A77" s="67" t="s">
        <v>231</v>
      </c>
      <c r="B77" s="75" t="s">
        <v>232</v>
      </c>
      <c r="C77" s="85" t="s">
        <v>233</v>
      </c>
      <c r="D77" s="75" t="s">
        <v>98</v>
      </c>
      <c r="E77" s="86"/>
      <c r="F77" s="69"/>
      <c r="G77" s="70" t="n">
        <f aca="false">'2 - BDI'!$D$19</f>
        <v>0</v>
      </c>
      <c r="H77" s="87" t="n">
        <f aca="false">F77*(1+G77/100)</f>
        <v>0</v>
      </c>
      <c r="I77" s="78" t="n">
        <f aca="false">E77*F77*(1+G77/100)</f>
        <v>0</v>
      </c>
    </row>
    <row r="78" s="79" customFormat="true" ht="36.55" hidden="false" customHeight="false" outlineLevel="0" collapsed="false">
      <c r="A78" s="67" t="s">
        <v>234</v>
      </c>
      <c r="B78" s="75" t="s">
        <v>235</v>
      </c>
      <c r="C78" s="85" t="s">
        <v>236</v>
      </c>
      <c r="D78" s="75" t="s">
        <v>98</v>
      </c>
      <c r="E78" s="86"/>
      <c r="F78" s="69"/>
      <c r="G78" s="70" t="n">
        <f aca="false">'2 - BDI'!$D$19</f>
        <v>0</v>
      </c>
      <c r="H78" s="87" t="n">
        <f aca="false">F78*(1+G78/100)</f>
        <v>0</v>
      </c>
      <c r="I78" s="78" t="n">
        <f aca="false">E78*F78*(1+G78/100)</f>
        <v>0</v>
      </c>
    </row>
    <row r="79" s="79" customFormat="true" ht="15.8" hidden="false" customHeight="false" outlineLevel="0" collapsed="false">
      <c r="A79" s="67" t="s">
        <v>237</v>
      </c>
      <c r="B79" s="75" t="s">
        <v>238</v>
      </c>
      <c r="C79" s="85" t="s">
        <v>239</v>
      </c>
      <c r="D79" s="75" t="s">
        <v>98</v>
      </c>
      <c r="E79" s="86"/>
      <c r="F79" s="69"/>
      <c r="G79" s="70" t="n">
        <f aca="false">'2 - BDI'!$D$19</f>
        <v>0</v>
      </c>
      <c r="H79" s="87" t="n">
        <f aca="false">F79*(1+G79/100)</f>
        <v>0</v>
      </c>
      <c r="I79" s="78" t="n">
        <f aca="false">E79*F79*(1+G79/100)</f>
        <v>0</v>
      </c>
    </row>
    <row r="80" s="79" customFormat="true" ht="15.75" hidden="false" customHeight="true" outlineLevel="0" collapsed="false">
      <c r="A80" s="62" t="n">
        <v>10</v>
      </c>
      <c r="B80" s="62" t="s">
        <v>240</v>
      </c>
      <c r="C80" s="62"/>
      <c r="D80" s="62"/>
      <c r="E80" s="62"/>
      <c r="F80" s="62"/>
      <c r="G80" s="62"/>
      <c r="H80" s="62"/>
      <c r="I80" s="65" t="n">
        <f aca="false">SUM(I81:I84)</f>
        <v>0</v>
      </c>
    </row>
    <row r="81" s="79" customFormat="true" ht="15.8" hidden="false" customHeight="false" outlineLevel="0" collapsed="false">
      <c r="A81" s="67" t="s">
        <v>241</v>
      </c>
      <c r="B81" s="67" t="s">
        <v>232</v>
      </c>
      <c r="C81" s="90" t="s">
        <v>233</v>
      </c>
      <c r="D81" s="67" t="s">
        <v>98</v>
      </c>
      <c r="E81" s="86"/>
      <c r="F81" s="69"/>
      <c r="G81" s="70" t="n">
        <f aca="false">'2 - BDI'!$D$19</f>
        <v>0</v>
      </c>
      <c r="H81" s="91" t="n">
        <f aca="false">F81*(1+G81/100)</f>
        <v>0</v>
      </c>
      <c r="I81" s="72" t="n">
        <f aca="false">E81*F81*(1+G81/100)</f>
        <v>0</v>
      </c>
    </row>
    <row r="82" s="79" customFormat="true" ht="15.8" hidden="false" customHeight="false" outlineLevel="0" collapsed="false">
      <c r="A82" s="67" t="s">
        <v>242</v>
      </c>
      <c r="B82" s="67" t="s">
        <v>243</v>
      </c>
      <c r="C82" s="90" t="s">
        <v>244</v>
      </c>
      <c r="D82" s="67" t="s">
        <v>98</v>
      </c>
      <c r="E82" s="86"/>
      <c r="F82" s="69"/>
      <c r="G82" s="70" t="n">
        <f aca="false">'2 - BDI'!$D$19</f>
        <v>0</v>
      </c>
      <c r="H82" s="91" t="n">
        <f aca="false">F82*(1+G82/100)</f>
        <v>0</v>
      </c>
      <c r="I82" s="72" t="n">
        <f aca="false">E82*F82*(1+G82/100)</f>
        <v>0</v>
      </c>
    </row>
    <row r="83" s="79" customFormat="true" ht="15.8" hidden="false" customHeight="false" outlineLevel="0" collapsed="false">
      <c r="A83" s="67" t="s">
        <v>245</v>
      </c>
      <c r="B83" s="67" t="s">
        <v>246</v>
      </c>
      <c r="C83" s="90" t="s">
        <v>247</v>
      </c>
      <c r="D83" s="67" t="s">
        <v>98</v>
      </c>
      <c r="E83" s="86"/>
      <c r="F83" s="69"/>
      <c r="G83" s="70" t="n">
        <f aca="false">'2 - BDI'!$D$19</f>
        <v>0</v>
      </c>
      <c r="H83" s="91" t="n">
        <f aca="false">F83*(1+G83/100)</f>
        <v>0</v>
      </c>
      <c r="I83" s="72" t="n">
        <f aca="false">E83*F83*(1+G83/100)</f>
        <v>0</v>
      </c>
    </row>
    <row r="84" s="79" customFormat="true" ht="15.8" hidden="false" customHeight="false" outlineLevel="0" collapsed="false">
      <c r="A84" s="67" t="s">
        <v>248</v>
      </c>
      <c r="B84" s="75" t="s">
        <v>238</v>
      </c>
      <c r="C84" s="90" t="s">
        <v>239</v>
      </c>
      <c r="D84" s="67" t="s">
        <v>87</v>
      </c>
      <c r="E84" s="86"/>
      <c r="F84" s="69"/>
      <c r="G84" s="70" t="n">
        <f aca="false">'2 - BDI'!$D$19</f>
        <v>0</v>
      </c>
      <c r="H84" s="91" t="n">
        <f aca="false">F84*(1+G84/100)</f>
        <v>0</v>
      </c>
      <c r="I84" s="72" t="n">
        <f aca="false">E84*F84*(1+G84/100)</f>
        <v>0</v>
      </c>
    </row>
    <row r="85" s="79" customFormat="true" ht="15.75" hidden="false" customHeight="true" outlineLevel="0" collapsed="false">
      <c r="A85" s="62" t="n">
        <v>11</v>
      </c>
      <c r="B85" s="62" t="s">
        <v>249</v>
      </c>
      <c r="C85" s="62"/>
      <c r="D85" s="62"/>
      <c r="E85" s="62"/>
      <c r="F85" s="62"/>
      <c r="G85" s="62"/>
      <c r="H85" s="62"/>
      <c r="I85" s="65" t="n">
        <f aca="false">SUM(I86:I95)</f>
        <v>0</v>
      </c>
    </row>
    <row r="86" s="79" customFormat="true" ht="15.8" hidden="false" customHeight="false" outlineLevel="0" collapsed="false">
      <c r="A86" s="75" t="s">
        <v>250</v>
      </c>
      <c r="B86" s="75" t="s">
        <v>251</v>
      </c>
      <c r="C86" s="85" t="s">
        <v>252</v>
      </c>
      <c r="D86" s="75" t="s">
        <v>87</v>
      </c>
      <c r="E86" s="86"/>
      <c r="F86" s="69"/>
      <c r="G86" s="70" t="n">
        <f aca="false">'2 - BDI'!$D$19</f>
        <v>0</v>
      </c>
      <c r="H86" s="87" t="n">
        <f aca="false">F86*(1+G86/100)</f>
        <v>0</v>
      </c>
      <c r="I86" s="78" t="n">
        <f aca="false">E86*F86*(1+G86/100)</f>
        <v>0</v>
      </c>
    </row>
    <row r="87" s="79" customFormat="true" ht="15.8" hidden="false" customHeight="false" outlineLevel="0" collapsed="false">
      <c r="A87" s="75" t="s">
        <v>253</v>
      </c>
      <c r="B87" s="75" t="s">
        <v>254</v>
      </c>
      <c r="C87" s="85" t="s">
        <v>255</v>
      </c>
      <c r="D87" s="75" t="s">
        <v>87</v>
      </c>
      <c r="E87" s="86"/>
      <c r="F87" s="69"/>
      <c r="G87" s="70" t="n">
        <f aca="false">'2 - BDI'!$D$19</f>
        <v>0</v>
      </c>
      <c r="H87" s="87" t="n">
        <f aca="false">F87*(1+G87/100)</f>
        <v>0</v>
      </c>
      <c r="I87" s="78" t="n">
        <f aca="false">E87*F87*(1+G87/100)</f>
        <v>0</v>
      </c>
    </row>
    <row r="88" s="79" customFormat="true" ht="15.8" hidden="false" customHeight="false" outlineLevel="0" collapsed="false">
      <c r="A88" s="75" t="s">
        <v>256</v>
      </c>
      <c r="B88" s="75" t="s">
        <v>257</v>
      </c>
      <c r="C88" s="85" t="s">
        <v>258</v>
      </c>
      <c r="D88" s="75" t="s">
        <v>87</v>
      </c>
      <c r="E88" s="86"/>
      <c r="F88" s="69"/>
      <c r="G88" s="70" t="n">
        <f aca="false">'2 - BDI'!$D$19</f>
        <v>0</v>
      </c>
      <c r="H88" s="87" t="n">
        <f aca="false">F88*(1+G88/100)</f>
        <v>0</v>
      </c>
      <c r="I88" s="78" t="n">
        <f aca="false">E88*F88*(1+G88/100)</f>
        <v>0</v>
      </c>
    </row>
    <row r="89" s="79" customFormat="true" ht="15.8" hidden="false" customHeight="false" outlineLevel="0" collapsed="false">
      <c r="A89" s="75" t="s">
        <v>259</v>
      </c>
      <c r="B89" s="75" t="s">
        <v>232</v>
      </c>
      <c r="C89" s="85" t="s">
        <v>260</v>
      </c>
      <c r="D89" s="75" t="s">
        <v>87</v>
      </c>
      <c r="E89" s="86"/>
      <c r="F89" s="69"/>
      <c r="G89" s="70" t="n">
        <f aca="false">'2 - BDI'!$D$19</f>
        <v>0</v>
      </c>
      <c r="H89" s="87" t="n">
        <f aca="false">F89*(1+G89/100)</f>
        <v>0</v>
      </c>
      <c r="I89" s="78" t="n">
        <f aca="false">E89*F89*(1+G89/100)</f>
        <v>0</v>
      </c>
    </row>
    <row r="90" s="79" customFormat="true" ht="15.8" hidden="false" customHeight="false" outlineLevel="0" collapsed="false">
      <c r="A90" s="75" t="s">
        <v>261</v>
      </c>
      <c r="B90" s="75" t="s">
        <v>262</v>
      </c>
      <c r="C90" s="85" t="s">
        <v>263</v>
      </c>
      <c r="D90" s="75" t="s">
        <v>98</v>
      </c>
      <c r="E90" s="86"/>
      <c r="F90" s="69"/>
      <c r="G90" s="70" t="n">
        <f aca="false">'2 - BDI'!$D$19</f>
        <v>0</v>
      </c>
      <c r="H90" s="87" t="n">
        <f aca="false">F90*(1+G90/100)</f>
        <v>0</v>
      </c>
      <c r="I90" s="78" t="n">
        <f aca="false">E90*F90*(1+G90/100)</f>
        <v>0</v>
      </c>
    </row>
    <row r="91" s="79" customFormat="true" ht="15.8" hidden="false" customHeight="false" outlineLevel="0" collapsed="false">
      <c r="A91" s="75" t="s">
        <v>264</v>
      </c>
      <c r="B91" s="75" t="s">
        <v>243</v>
      </c>
      <c r="C91" s="85" t="s">
        <v>244</v>
      </c>
      <c r="D91" s="75" t="s">
        <v>87</v>
      </c>
      <c r="E91" s="86"/>
      <c r="F91" s="69"/>
      <c r="G91" s="70" t="n">
        <f aca="false">'2 - BDI'!$D$19</f>
        <v>0</v>
      </c>
      <c r="H91" s="87" t="n">
        <f aca="false">F91*(1+G91/100)</f>
        <v>0</v>
      </c>
      <c r="I91" s="78" t="n">
        <f aca="false">E91*F91*(1+G91/100)</f>
        <v>0</v>
      </c>
    </row>
    <row r="92" s="79" customFormat="true" ht="15.8" hidden="false" customHeight="false" outlineLevel="0" collapsed="false">
      <c r="A92" s="75" t="s">
        <v>265</v>
      </c>
      <c r="B92" s="75" t="s">
        <v>266</v>
      </c>
      <c r="C92" s="85" t="s">
        <v>267</v>
      </c>
      <c r="D92" s="75" t="s">
        <v>98</v>
      </c>
      <c r="E92" s="86"/>
      <c r="F92" s="69"/>
      <c r="G92" s="70" t="n">
        <f aca="false">'2 - BDI'!$D$19</f>
        <v>0</v>
      </c>
      <c r="H92" s="87" t="n">
        <f aca="false">F92*(1+G92/100)</f>
        <v>0</v>
      </c>
      <c r="I92" s="78" t="n">
        <f aca="false">E92*F92*(1+G92/100)</f>
        <v>0</v>
      </c>
    </row>
    <row r="93" s="79" customFormat="true" ht="15.8" hidden="false" customHeight="false" outlineLevel="0" collapsed="false">
      <c r="A93" s="75" t="s">
        <v>268</v>
      </c>
      <c r="B93" s="75" t="s">
        <v>269</v>
      </c>
      <c r="C93" s="85" t="s">
        <v>270</v>
      </c>
      <c r="D93" s="75" t="s">
        <v>98</v>
      </c>
      <c r="E93" s="86"/>
      <c r="F93" s="69"/>
      <c r="G93" s="70" t="n">
        <f aca="false">'2 - BDI'!$D$19</f>
        <v>0</v>
      </c>
      <c r="H93" s="87" t="n">
        <f aca="false">F93*(1+G93/100)</f>
        <v>0</v>
      </c>
      <c r="I93" s="78" t="n">
        <f aca="false">E93*F93*(1+G93/100)</f>
        <v>0</v>
      </c>
    </row>
    <row r="94" s="79" customFormat="true" ht="15.8" hidden="false" customHeight="false" outlineLevel="0" collapsed="false">
      <c r="A94" s="75" t="s">
        <v>271</v>
      </c>
      <c r="B94" s="75" t="s">
        <v>272</v>
      </c>
      <c r="C94" s="85" t="s">
        <v>273</v>
      </c>
      <c r="D94" s="75" t="s">
        <v>98</v>
      </c>
      <c r="E94" s="86"/>
      <c r="F94" s="69"/>
      <c r="G94" s="70" t="n">
        <f aca="false">'2 - BDI'!$D$19</f>
        <v>0</v>
      </c>
      <c r="H94" s="87" t="n">
        <f aca="false">F94*(1+G94/100)</f>
        <v>0</v>
      </c>
      <c r="I94" s="78" t="n">
        <f aca="false">E94*F94*(1+G94/100)</f>
        <v>0</v>
      </c>
    </row>
    <row r="95" s="79" customFormat="true" ht="15.8" hidden="false" customHeight="false" outlineLevel="0" collapsed="false">
      <c r="A95" s="75" t="s">
        <v>274</v>
      </c>
      <c r="B95" s="75" t="s">
        <v>262</v>
      </c>
      <c r="C95" s="85" t="s">
        <v>275</v>
      </c>
      <c r="D95" s="75" t="s">
        <v>98</v>
      </c>
      <c r="E95" s="86"/>
      <c r="F95" s="69"/>
      <c r="G95" s="70" t="n">
        <f aca="false">'2 - BDI'!$D$19</f>
        <v>0</v>
      </c>
      <c r="H95" s="87" t="n">
        <f aca="false">F95*(1+G95/100)</f>
        <v>0</v>
      </c>
      <c r="I95" s="78" t="n">
        <f aca="false">E95*F95*(1+G95/100)</f>
        <v>0</v>
      </c>
    </row>
    <row r="96" s="79" customFormat="true" ht="15.75" hidden="false" customHeight="true" outlineLevel="0" collapsed="false">
      <c r="A96" s="92" t="n">
        <v>12</v>
      </c>
      <c r="B96" s="62" t="s">
        <v>276</v>
      </c>
      <c r="C96" s="62"/>
      <c r="D96" s="62"/>
      <c r="E96" s="62"/>
      <c r="F96" s="62"/>
      <c r="G96" s="62"/>
      <c r="H96" s="62"/>
      <c r="I96" s="65" t="n">
        <f aca="false">SUM(I97:I105)</f>
        <v>0</v>
      </c>
    </row>
    <row r="97" s="79" customFormat="true" ht="25.35" hidden="false" customHeight="false" outlineLevel="0" collapsed="false">
      <c r="A97" s="75" t="s">
        <v>277</v>
      </c>
      <c r="B97" s="75" t="s">
        <v>278</v>
      </c>
      <c r="C97" s="89" t="s">
        <v>279</v>
      </c>
      <c r="D97" s="75" t="s">
        <v>98</v>
      </c>
      <c r="E97" s="86"/>
      <c r="F97" s="69"/>
      <c r="G97" s="70" t="n">
        <f aca="false">'2 - BDI'!$D$19</f>
        <v>0</v>
      </c>
      <c r="H97" s="87" t="n">
        <f aca="false">F97*(1+G97/100)</f>
        <v>0</v>
      </c>
      <c r="I97" s="78" t="n">
        <f aca="false">E97*F97*(1+G97/100)</f>
        <v>0</v>
      </c>
    </row>
    <row r="98" s="79" customFormat="true" ht="25.35" hidden="false" customHeight="false" outlineLevel="0" collapsed="false">
      <c r="A98" s="75" t="s">
        <v>280</v>
      </c>
      <c r="B98" s="75" t="s">
        <v>281</v>
      </c>
      <c r="C98" s="89" t="s">
        <v>282</v>
      </c>
      <c r="D98" s="75" t="s">
        <v>87</v>
      </c>
      <c r="E98" s="86"/>
      <c r="F98" s="69"/>
      <c r="G98" s="70" t="n">
        <f aca="false">'2 - BDI'!$D$19</f>
        <v>0</v>
      </c>
      <c r="H98" s="87" t="n">
        <f aca="false">F98*(1+G98/100)</f>
        <v>0</v>
      </c>
      <c r="I98" s="78" t="n">
        <f aca="false">E98*F98*(1+G98/100)</f>
        <v>0</v>
      </c>
    </row>
    <row r="99" s="79" customFormat="true" ht="26.8" hidden="false" customHeight="false" outlineLevel="0" collapsed="false">
      <c r="A99" s="75" t="s">
        <v>283</v>
      </c>
      <c r="B99" s="75" t="s">
        <v>284</v>
      </c>
      <c r="C99" s="89" t="s">
        <v>285</v>
      </c>
      <c r="D99" s="75" t="s">
        <v>98</v>
      </c>
      <c r="E99" s="86"/>
      <c r="F99" s="69"/>
      <c r="G99" s="70" t="n">
        <f aca="false">'2 - BDI'!$D$19</f>
        <v>0</v>
      </c>
      <c r="H99" s="87" t="n">
        <f aca="false">F99*(1+G99/100)</f>
        <v>0</v>
      </c>
      <c r="I99" s="78" t="n">
        <f aca="false">E99*F99*(1+G99/100)</f>
        <v>0</v>
      </c>
    </row>
    <row r="100" s="79" customFormat="true" ht="25.35" hidden="false" customHeight="false" outlineLevel="0" collapsed="false">
      <c r="A100" s="75" t="s">
        <v>286</v>
      </c>
      <c r="B100" s="75" t="s">
        <v>287</v>
      </c>
      <c r="C100" s="89" t="s">
        <v>288</v>
      </c>
      <c r="D100" s="75" t="s">
        <v>98</v>
      </c>
      <c r="E100" s="86"/>
      <c r="F100" s="69"/>
      <c r="G100" s="70" t="n">
        <f aca="false">'2 - BDI'!$D$19</f>
        <v>0</v>
      </c>
      <c r="H100" s="87" t="n">
        <f aca="false">F100*(1+G100/100)</f>
        <v>0</v>
      </c>
      <c r="I100" s="78" t="n">
        <f aca="false">E100*F100*(1+G100/100)</f>
        <v>0</v>
      </c>
    </row>
    <row r="101" s="79" customFormat="true" ht="25.35" hidden="false" customHeight="false" outlineLevel="0" collapsed="false">
      <c r="A101" s="75" t="s">
        <v>289</v>
      </c>
      <c r="B101" s="75" t="s">
        <v>290</v>
      </c>
      <c r="C101" s="89" t="s">
        <v>291</v>
      </c>
      <c r="D101" s="75" t="s">
        <v>98</v>
      </c>
      <c r="E101" s="86"/>
      <c r="F101" s="69"/>
      <c r="G101" s="70" t="n">
        <f aca="false">'2 - BDI'!$D$19</f>
        <v>0</v>
      </c>
      <c r="H101" s="87" t="n">
        <f aca="false">F101*(1+G101/100)</f>
        <v>0</v>
      </c>
      <c r="I101" s="78" t="n">
        <f aca="false">E101*F101*(1+G101/100)</f>
        <v>0</v>
      </c>
    </row>
    <row r="102" s="79" customFormat="true" ht="15.8" hidden="false" customHeight="false" outlineLevel="0" collapsed="false">
      <c r="A102" s="75" t="s">
        <v>292</v>
      </c>
      <c r="B102" s="75" t="s">
        <v>293</v>
      </c>
      <c r="C102" s="89" t="s">
        <v>294</v>
      </c>
      <c r="D102" s="75" t="s">
        <v>214</v>
      </c>
      <c r="E102" s="86"/>
      <c r="F102" s="69"/>
      <c r="G102" s="70" t="n">
        <f aca="false">'2 - BDI'!$D$19</f>
        <v>0</v>
      </c>
      <c r="H102" s="87" t="n">
        <f aca="false">F102*(1+G102/100)</f>
        <v>0</v>
      </c>
      <c r="I102" s="78" t="n">
        <f aca="false">E102*F102*(1+G102/100)</f>
        <v>0</v>
      </c>
    </row>
    <row r="103" s="79" customFormat="true" ht="15.8" hidden="false" customHeight="false" outlineLevel="0" collapsed="false">
      <c r="A103" s="75" t="s">
        <v>295</v>
      </c>
      <c r="B103" s="75" t="s">
        <v>296</v>
      </c>
      <c r="C103" s="89" t="s">
        <v>297</v>
      </c>
      <c r="D103" s="75" t="s">
        <v>98</v>
      </c>
      <c r="E103" s="86"/>
      <c r="F103" s="69"/>
      <c r="G103" s="70" t="n">
        <f aca="false">'2 - BDI'!$D$19</f>
        <v>0</v>
      </c>
      <c r="H103" s="87" t="n">
        <f aca="false">F103*(1+G103/100)</f>
        <v>0</v>
      </c>
      <c r="I103" s="78" t="n">
        <f aca="false">E103*F103*(1+G103/100)</f>
        <v>0</v>
      </c>
    </row>
    <row r="104" s="79" customFormat="true" ht="15.8" hidden="false" customHeight="false" outlineLevel="0" collapsed="false">
      <c r="A104" s="75" t="s">
        <v>298</v>
      </c>
      <c r="B104" s="75" t="s">
        <v>299</v>
      </c>
      <c r="C104" s="89" t="s">
        <v>300</v>
      </c>
      <c r="D104" s="75" t="s">
        <v>98</v>
      </c>
      <c r="E104" s="86"/>
      <c r="F104" s="69"/>
      <c r="G104" s="70" t="n">
        <f aca="false">'2 - BDI'!$D$19</f>
        <v>0</v>
      </c>
      <c r="H104" s="87" t="n">
        <f aca="false">F104*(1+G104/100)</f>
        <v>0</v>
      </c>
      <c r="I104" s="78" t="n">
        <f aca="false">E104*F104*(1+G104/100)</f>
        <v>0</v>
      </c>
    </row>
    <row r="105" s="79" customFormat="true" ht="15.8" hidden="false" customHeight="false" outlineLevel="0" collapsed="false">
      <c r="A105" s="75" t="s">
        <v>301</v>
      </c>
      <c r="B105" s="75" t="s">
        <v>302</v>
      </c>
      <c r="C105" s="85" t="s">
        <v>303</v>
      </c>
      <c r="D105" s="75" t="s">
        <v>98</v>
      </c>
      <c r="E105" s="86"/>
      <c r="F105" s="69"/>
      <c r="G105" s="70" t="n">
        <f aca="false">'2 - BDI'!$D$36</f>
        <v>0</v>
      </c>
      <c r="H105" s="87" t="n">
        <f aca="false">F105*(1+G105/100)</f>
        <v>0</v>
      </c>
      <c r="I105" s="78" t="n">
        <f aca="false">E105*F105*(1+G105/100)</f>
        <v>0</v>
      </c>
    </row>
    <row r="106" s="79" customFormat="true" ht="14.4" hidden="false" customHeight="true" outlineLevel="0" collapsed="false">
      <c r="A106" s="92" t="n">
        <v>13</v>
      </c>
      <c r="B106" s="62" t="s">
        <v>304</v>
      </c>
      <c r="C106" s="62"/>
      <c r="D106" s="62"/>
      <c r="E106" s="62"/>
      <c r="F106" s="62"/>
      <c r="G106" s="62"/>
      <c r="H106" s="62"/>
      <c r="I106" s="65" t="n">
        <f aca="false">SUM(I107:I107)</f>
        <v>0</v>
      </c>
    </row>
    <row r="107" s="79" customFormat="true" ht="15.8" hidden="false" customHeight="false" outlineLevel="0" collapsed="false">
      <c r="A107" s="75" t="s">
        <v>305</v>
      </c>
      <c r="B107" s="75" t="s">
        <v>306</v>
      </c>
      <c r="C107" s="89" t="s">
        <v>307</v>
      </c>
      <c r="D107" s="75" t="s">
        <v>63</v>
      </c>
      <c r="E107" s="86"/>
      <c r="F107" s="69"/>
      <c r="G107" s="70" t="n">
        <f aca="false">'2 - BDI'!$D$19</f>
        <v>0</v>
      </c>
      <c r="H107" s="87" t="n">
        <f aca="false">F107*(1+G107/100)</f>
        <v>0</v>
      </c>
      <c r="I107" s="78" t="n">
        <f aca="false">E107*F107*(1+G107/100)</f>
        <v>0</v>
      </c>
    </row>
    <row r="108" customFormat="false" ht="15.8" hidden="false" customHeight="false" outlineLevel="0" collapsed="false">
      <c r="A108" s="93" t="s">
        <v>308</v>
      </c>
      <c r="B108" s="93"/>
      <c r="C108" s="93"/>
      <c r="D108" s="93"/>
      <c r="E108" s="93"/>
      <c r="F108" s="93"/>
      <c r="G108" s="93"/>
      <c r="H108" s="93"/>
      <c r="I108" s="94" t="n">
        <f aca="false">I6+I9+I14+I19+I23+I36+I51+I56+I59+I80+I85+I96+I106</f>
        <v>0</v>
      </c>
      <c r="K108" s="95"/>
    </row>
    <row r="109" s="64" customFormat="true" ht="36" hidden="false" customHeight="true" outlineLevel="0" collapsed="false">
      <c r="A109" s="96" t="s">
        <v>309</v>
      </c>
      <c r="B109" s="96"/>
      <c r="C109" s="96"/>
      <c r="D109" s="96"/>
      <c r="E109" s="96"/>
      <c r="F109" s="96"/>
      <c r="G109" s="96"/>
      <c r="H109" s="96"/>
      <c r="I109" s="96"/>
    </row>
    <row r="113" customFormat="false" ht="15.8" hidden="false" customHeight="false" outlineLevel="0" collapsed="false">
      <c r="C113" s="97"/>
    </row>
    <row r="114" customFormat="false" ht="15.75" hidden="false" customHeight="true" outlineLevel="0" collapsed="false">
      <c r="B114" s="54"/>
      <c r="C114" s="54"/>
      <c r="D114" s="56" t="s">
        <v>50</v>
      </c>
      <c r="E114" s="56"/>
      <c r="F114" s="56"/>
      <c r="G114" s="56"/>
      <c r="H114" s="56"/>
    </row>
    <row r="115" customFormat="false" ht="15.75" hidden="false" customHeight="true" outlineLevel="0" collapsed="false"/>
    <row r="116" customFormat="false" ht="15.75" hidden="false" customHeight="true" outlineLevel="0" collapsed="false"/>
  </sheetData>
  <mergeCells count="20">
    <mergeCell ref="A1:I1"/>
    <mergeCell ref="A2:I2"/>
    <mergeCell ref="A4:I4"/>
    <mergeCell ref="B6:H6"/>
    <mergeCell ref="B9:H9"/>
    <mergeCell ref="B14:H14"/>
    <mergeCell ref="B19:H19"/>
    <mergeCell ref="B23:H23"/>
    <mergeCell ref="B36:H36"/>
    <mergeCell ref="B51:H51"/>
    <mergeCell ref="B56:H56"/>
    <mergeCell ref="B59:H59"/>
    <mergeCell ref="B80:H80"/>
    <mergeCell ref="B85:H85"/>
    <mergeCell ref="B96:H96"/>
    <mergeCell ref="B106:H106"/>
    <mergeCell ref="A108:H108"/>
    <mergeCell ref="A109:I109"/>
    <mergeCell ref="B114:C114"/>
    <mergeCell ref="D114:H114"/>
  </mergeCells>
  <conditionalFormatting sqref="I7:I8 I20:I22 I52:I58 I10:I13 I15:I18 I50 H49:I49 I37:I48 I24:I35 I108:I110 I113:I65535">
    <cfRule type="cellIs" priority="2" operator="equal" aboveAverage="0" equalAverage="0" bottom="0" percent="0" rank="0" text="" dxfId="0">
      <formula>0</formula>
    </cfRule>
  </conditionalFormatting>
  <conditionalFormatting sqref="I60 I95 I63:I79 I91:I92 I81:I84 I86:I89">
    <cfRule type="cellIs" priority="3" operator="equal" aboveAverage="0" equalAverage="0" bottom="0" percent="0" rank="0" text="" dxfId="1">
      <formula>0</formula>
    </cfRule>
  </conditionalFormatting>
  <conditionalFormatting sqref="I61">
    <cfRule type="cellIs" priority="4" operator="equal" aboveAverage="0" equalAverage="0" bottom="0" percent="0" rank="0" text="" dxfId="2">
      <formula>0</formula>
    </cfRule>
  </conditionalFormatting>
  <conditionalFormatting sqref="I62">
    <cfRule type="cellIs" priority="5" operator="equal" aboveAverage="0" equalAverage="0" bottom="0" percent="0" rank="0" text="" dxfId="3">
      <formula>0</formula>
    </cfRule>
  </conditionalFormatting>
  <conditionalFormatting sqref="I93">
    <cfRule type="cellIs" priority="6" operator="equal" aboveAverage="0" equalAverage="0" bottom="0" percent="0" rank="0" text="" dxfId="4">
      <formula>0</formula>
    </cfRule>
  </conditionalFormatting>
  <conditionalFormatting sqref="I97">
    <cfRule type="cellIs" priority="7" operator="equal" aboveAverage="0" equalAverage="0" bottom="0" percent="0" rank="0" text="" dxfId="5">
      <formula>0</formula>
    </cfRule>
  </conditionalFormatting>
  <conditionalFormatting sqref="I99">
    <cfRule type="cellIs" priority="8" operator="equal" aboveAverage="0" equalAverage="0" bottom="0" percent="0" rank="0" text="" dxfId="6">
      <formula>0</formula>
    </cfRule>
  </conditionalFormatting>
  <conditionalFormatting sqref="I98">
    <cfRule type="cellIs" priority="9" operator="equal" aboveAverage="0" equalAverage="0" bottom="0" percent="0" rank="0" text="" dxfId="7">
      <formula>0</formula>
    </cfRule>
  </conditionalFormatting>
  <conditionalFormatting sqref="I100">
    <cfRule type="cellIs" priority="10" operator="equal" aboveAverage="0" equalAverage="0" bottom="0" percent="0" rank="0" text="" dxfId="8">
      <formula>0</formula>
    </cfRule>
  </conditionalFormatting>
  <conditionalFormatting sqref="I101">
    <cfRule type="cellIs" priority="11" operator="equal" aboveAverage="0" equalAverage="0" bottom="0" percent="0" rank="0" text="" dxfId="9">
      <formula>0</formula>
    </cfRule>
  </conditionalFormatting>
  <conditionalFormatting sqref="I103">
    <cfRule type="cellIs" priority="12" operator="equal" aboveAverage="0" equalAverage="0" bottom="0" percent="0" rank="0" text="" dxfId="10">
      <formula>0</formula>
    </cfRule>
  </conditionalFormatting>
  <conditionalFormatting sqref="I104">
    <cfRule type="cellIs" priority="13" operator="equal" aboveAverage="0" equalAverage="0" bottom="0" percent="0" rank="0" text="" dxfId="11">
      <formula>0</formula>
    </cfRule>
  </conditionalFormatting>
  <conditionalFormatting sqref="I94">
    <cfRule type="cellIs" priority="14" operator="equal" aboveAverage="0" equalAverage="0" bottom="0" percent="0" rank="0" text="" dxfId="12">
      <formula>0</formula>
    </cfRule>
  </conditionalFormatting>
  <conditionalFormatting sqref="I105 I107">
    <cfRule type="cellIs" priority="15" operator="equal" aboveAverage="0" equalAverage="0" bottom="0" percent="0" rank="0" text="" dxfId="13">
      <formula>0</formula>
    </cfRule>
  </conditionalFormatting>
  <conditionalFormatting sqref="I102">
    <cfRule type="cellIs" priority="16" operator="equal" aboveAverage="0" equalAverage="0" bottom="0" percent="0" rank="0" text="" dxfId="14">
      <formula>0</formula>
    </cfRule>
  </conditionalFormatting>
  <conditionalFormatting sqref="I90">
    <cfRule type="cellIs" priority="17" operator="equal" aboveAverage="0" equalAverage="0" bottom="0" percent="0" rank="0" text="" dxfId="15">
      <formula>0</formula>
    </cfRule>
  </conditionalFormatting>
  <hyperlinks>
    <hyperlink ref="C8" r:id="rId1" display="Limpeza geral"/>
    <hyperlink ref="C10" r:id="rId2" display="Aplicação de lona plástica para execução de pavimentos de concreto. af_11/2017"/>
    <hyperlink ref="C11" r:id="rId3" display="Armação de laje de uma estrutura convencional de concreto armado em um edifício de múltiplos pavimentos utilizando aço ca-50 de 8,0 mm - montagem. af_12/2015"/>
    <hyperlink ref="C12" r:id="rId4" display="Fabricação, montagem e desmontagem de forma para radier, piso de concreto ou laje sobre solo, em madeira serrada, 4 utilizações. af_09/2021"/>
    <hyperlink ref="C13" r:id="rId5" display="Concretagem de radier, piso de concreto ou laje sobre solo, fck 30 mpa - lançamento, adensamento e acabamento. af_09/2021"/>
    <hyperlink ref="C15" r:id="rId6" display="Aplicação de lona plástica para execução de pavimentos de concreto. af_11/2017"/>
    <hyperlink ref="C16" r:id="rId7" display="Armação de laje de uma estrutura convencional de concreto armado em um edifício de múltiplos pavimentos utilizando aço ca-50 de 8,0 mm - montagem. af_12/2015"/>
    <hyperlink ref="C17" r:id="rId8" display="Fabricação, montagem e desmontagem de forma para radier, piso de concreto ou laje sobre solo, em madeira serrada, 4 utilizações. af_09/2021"/>
    <hyperlink ref="C18" r:id="rId9" display="Concretagem de radier, piso de concreto ou laje sobre solo, fck 30 mpa - lançamento, adensamento e acabamento. af_09/2021"/>
    <hyperlink ref="C20" r:id="rId10" display="Canaleta de drenagem em aço galvanizado"/>
    <hyperlink ref="C21" r:id="rId11" display="Pintura com tinta epoxídica de acabamento aplicada a rolo ou pincel sobre perfil metálico executado em fábrica (02 demãos). af_01/2020"/>
    <hyperlink ref="C22" r:id="rId12" display="Corte em pavimento de asfalto/concreto, com máquina e disco diamantado - Rev 01"/>
    <hyperlink ref="C24" r:id="rId13" display="Fornecimento e instalação de caixa separadora de água e óleo 1000l/h - dim.: 1,05x,045x0,45m"/>
    <hyperlink ref="B25" r:id="rId14" display="01748/ORSE"/>
    <hyperlink ref="C25" r:id="rId15" display="Sumidouro pre-moldado de concreto - 02 aneis h=0,50m cada padrão cehop"/>
    <hyperlink ref="C26" r:id="rId16" display="Alvenaria bloco cerâmico vedação, 9x19x24cm, e=9cm, com argamassa t5 - 1:2:8 (cimento/cal/areia), junta=1cm - Rev.09"/>
    <hyperlink ref="B27" r:id="rId17" display="00015/ORSE"/>
    <hyperlink ref="C28" r:id="rId18" display="Escavação e carga com escavadeira hidráulica de material de 1ª categoria ou de jazida"/>
    <hyperlink ref="B29" r:id="rId19" display="94342/SINAPI"/>
    <hyperlink ref="C29" r:id="rId20" display="Aterro manual de valas com areia para aterro e compactação mecanizada. af_05/2016"/>
    <hyperlink ref="C31" r:id="rId21" display="Tampa de concreto armado, dimensões: 1,20x1,20mx0,07m com furos"/>
    <hyperlink ref="B32" r:id="rId22" display="06416/ORSE"/>
    <hyperlink ref="C32" r:id="rId23" display="Tampa de concreto para caixas de passagem 1,00x1,00mx0,07m"/>
    <hyperlink ref="B33" r:id="rId24" display="10431/ORSE"/>
    <hyperlink ref="C33" r:id="rId25" display="Tampa de concreto para caixas de passagem 0,70x0,70mx0,07m"/>
    <hyperlink ref="C34" r:id="rId26" display="Tubo pvc rígido c/anel borracha, serie reforçada, p/esgoto e aguas pluviais, d = 100mm"/>
    <hyperlink ref="C35" r:id="rId27" display="Tubo pvc rígido c/anel borracha, serie reforçada, p/esgoto e aguas pluviais, d = 75mm"/>
    <hyperlink ref="C37" r:id="rId28" display="Alvenaria estrutural de blocos cerâmicos 14x19x29, (espessura de 14 cm), para paredes com área líquida menor que 6m², sem vãos, utilizando colher de pedreiro e argamassa de assentamento com preparo em betoneira. af_12/2014"/>
    <hyperlink ref="C38" r:id="rId29" display="Aplicação de lona plástica para execução de pavimentos de concreto. af_11/2017"/>
    <hyperlink ref="C39" r:id="rId30" display="Armação de laje de uma estrutura convencional de concreto armado em um edifício de múltiplos pavimentos utilizando aço ca-50 de 8,0 mm - montagem. af_12/2015"/>
    <hyperlink ref="C40" r:id="rId31" display="Fabricação, montagem e desmontagem de forma para radier, piso de concreto ou laje sobre solo, em madeira serrada, 4 utilizações. af_09/2021"/>
    <hyperlink ref="C41" r:id="rId32" display="Concretagem de radier, piso de concreto ou laje sobre solo, fck 30 mpa - lançamento, adensamento e acabamento. af_09/2021"/>
    <hyperlink ref="C42" r:id="rId33" display="Verga pré-moldada para portas com até 1,5 m de vão. af_03/2016"/>
    <hyperlink ref="B43" r:id="rId34" display="89995/SINAPI"/>
    <hyperlink ref="C43" r:id="rId35" display="Grauteamento de cinta superior ou de verga em alvenaria estrutural. af_09/2021"/>
    <hyperlink ref="B44" r:id="rId36" display="89999/SINAPI"/>
    <hyperlink ref="C44" r:id="rId37" display="Armação de verga e contraverga de alvenaria estrutural; diâmetro de 8,0 mm. af_09/2021"/>
    <hyperlink ref="C45" r:id="rId38" display="Kit de porta de madeira frisada, semi-oca (leve ou média), padrão popular, 60x210cm, espessura de 3cm, itens inclusos: dobradiças, montagem e instalação do batente, sem fechadura - fornecimento e instalação. af_12/2019"/>
    <hyperlink ref="C46" r:id="rId39" display="Fechadura para portas interna/externas, IMAB, linha Duna, ref.8866-CR, ou similar"/>
    <hyperlink ref="C47" r:id="rId40" display="Concretagem de radier, piso de concreto ou laje sobre solo, fck 30 mpa - lançamento, adensamento e acabamento. af_09/2021"/>
    <hyperlink ref="C48" r:id="rId41" display="Armação de laje de uma estrutura convencional de concreto armado em um edifício de múltiplos pavimentos utilizando aço ca-50 de 8,0 mm - montagem. af_12/2015"/>
    <hyperlink ref="B49" r:id="rId42" display="04873/ORSE"/>
    <hyperlink ref="C49" r:id="rId43" display="Colocação de telha cerâmica"/>
    <hyperlink ref="B50" r:id="rId44" display="09903/ORSE"/>
    <hyperlink ref="C50" r:id="rId45" display="Madeiramento em massaranduba/madeira de lei, acabamento serrado, c/ peça 5 x 9 cm e ripa 5 x 1,5cm"/>
    <hyperlink ref="B53" r:id="rId46" display="92543/SINAPI"/>
    <hyperlink ref="C53" r:id="rId47" display="Trama de madeira composta por terças para telhados de até 2 águas para telha ondulada de fibrocimento, metálica, plástica ou termoacústica, incluso transporte vertical. af_07/2019"/>
    <hyperlink ref="B54" r:id="rId48" display="12386/ORSE"/>
    <hyperlink ref="C54" r:id="rId49" display="Treliça metálica Pratt, em perfis UDC127x50x5,13kg/m, diagonais tracionadas, p/ telhados em duas águas sem lanternin, vãos 10,01 a 20,00m, pintura 01 demão de epoxi fundo óxido de ferro + 02 demãos esmalte epoxi branco - Executada"/>
    <hyperlink ref="C55" r:id="rId50" display="Fornecimento e implantação de pilar em concreto pré-moldado, h.útil = 3,50m, seção = 20x20cm, bloco de fundação = 60x70x50cm"/>
    <hyperlink ref="C57" r:id="rId51" display="Corrente de aço galvanizado 3/16&quot; - Rev.02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7-15T14:08:55Z</cp:lastPrinted>
  <dcterms:modified xsi:type="dcterms:W3CDTF">2022-09-14T14:58:05Z</dcterms:modified>
  <cp:revision>9</cp:revision>
  <dc:subject/>
  <dc:title/>
</cp:coreProperties>
</file>